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se Co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5">
  <si>
    <t xml:space="preserve">Enter Text</t>
  </si>
  <si>
    <t xml:space="preserve">This is a demonstration of morse code</t>
  </si>
  <si>
    <t xml:space="preserve">+</t>
  </si>
  <si>
    <t xml:space="preserve">.-.-.-</t>
  </si>
  <si>
    <t xml:space="preserve">.</t>
  </si>
  <si>
    <t xml:space="preserve">$</t>
  </si>
  <si>
    <t xml:space="preserve">-….-</t>
  </si>
  <si>
    <t xml:space="preserve">-</t>
  </si>
  <si>
    <t xml:space="preserve">:</t>
  </si>
  <si>
    <t xml:space="preserve">---…</t>
  </si>
  <si>
    <t xml:space="preserve">Morse Code</t>
  </si>
  <si>
    <t xml:space="preserve">a</t>
  </si>
  <si>
    <t xml:space="preserve">.-</t>
  </si>
  <si>
    <t xml:space="preserve">'</t>
  </si>
  <si>
    <t xml:space="preserve">.----.</t>
  </si>
  <si>
    <t xml:space="preserve">b</t>
  </si>
  <si>
    <t xml:space="preserve">-…</t>
  </si>
  <si>
    <t xml:space="preserve">"</t>
  </si>
  <si>
    <t xml:space="preserve">.-..-.</t>
  </si>
  <si>
    <t xml:space="preserve">c</t>
  </si>
  <si>
    <t xml:space="preserve">-.-.</t>
  </si>
  <si>
    <t xml:space="preserve">?</t>
  </si>
  <si>
    <t xml:space="preserve">..--..</t>
  </si>
  <si>
    <t xml:space="preserve">d</t>
  </si>
  <si>
    <t xml:space="preserve">-..</t>
  </si>
  <si>
    <t xml:space="preserve">,</t>
  </si>
  <si>
    <t xml:space="preserve">--..--</t>
  </si>
  <si>
    <t xml:space="preserve">e</t>
  </si>
  <si>
    <t xml:space="preserve">----.</t>
  </si>
  <si>
    <t xml:space="preserve">Normal Text</t>
  </si>
  <si>
    <t xml:space="preserve">f</t>
  </si>
  <si>
    <t xml:space="preserve">..-.</t>
  </si>
  <si>
    <t xml:space="preserve">---..</t>
  </si>
  <si>
    <t xml:space="preserve">g</t>
  </si>
  <si>
    <t xml:space="preserve">--.</t>
  </si>
  <si>
    <t xml:space="preserve">..---</t>
  </si>
  <si>
    <t xml:space="preserve">h</t>
  </si>
  <si>
    <t xml:space="preserve">….</t>
  </si>
  <si>
    <t xml:space="preserve">.----</t>
  </si>
  <si>
    <t xml:space="preserve">i</t>
  </si>
  <si>
    <t xml:space="preserve">..</t>
  </si>
  <si>
    <t xml:space="preserve">-----</t>
  </si>
  <si>
    <t xml:space="preserve">Key</t>
  </si>
  <si>
    <t xml:space="preserve">j</t>
  </si>
  <si>
    <t xml:space="preserve">.---</t>
  </si>
  <si>
    <t xml:space="preserve">z</t>
  </si>
  <si>
    <t xml:space="preserve">--..</t>
  </si>
  <si>
    <t xml:space="preserve">A</t>
  </si>
  <si>
    <t xml:space="preserve">N</t>
  </si>
  <si>
    <t xml:space="preserve">-.</t>
  </si>
  <si>
    <t xml:space="preserve"> Period</t>
  </si>
  <si>
    <t xml:space="preserve">k</t>
  </si>
  <si>
    <t xml:space="preserve">-.-</t>
  </si>
  <si>
    <t xml:space="preserve">y</t>
  </si>
  <si>
    <t xml:space="preserve">-.--</t>
  </si>
  <si>
    <t xml:space="preserve">B</t>
  </si>
  <si>
    <t xml:space="preserve">O</t>
  </si>
  <si>
    <t xml:space="preserve">---</t>
  </si>
  <si>
    <t xml:space="preserve"> Comma</t>
  </si>
  <si>
    <t xml:space="preserve">l</t>
  </si>
  <si>
    <t xml:space="preserve">.-..</t>
  </si>
  <si>
    <t xml:space="preserve">x</t>
  </si>
  <si>
    <t xml:space="preserve">-..-</t>
  </si>
  <si>
    <t xml:space="preserve">C</t>
  </si>
  <si>
    <t xml:space="preserve">P</t>
  </si>
  <si>
    <t xml:space="preserve">.--.</t>
  </si>
  <si>
    <t xml:space="preserve"> Colon</t>
  </si>
  <si>
    <t xml:space="preserve">m</t>
  </si>
  <si>
    <t xml:space="preserve">--</t>
  </si>
  <si>
    <t xml:space="preserve">q</t>
  </si>
  <si>
    <t xml:space="preserve">--.-</t>
  </si>
  <si>
    <t xml:space="preserve">D</t>
  </si>
  <si>
    <t xml:space="preserve">Q</t>
  </si>
  <si>
    <t xml:space="preserve">…--</t>
  </si>
  <si>
    <t xml:space="preserve"> Question  ?</t>
  </si>
  <si>
    <t xml:space="preserve">n</t>
  </si>
  <si>
    <t xml:space="preserve">p</t>
  </si>
  <si>
    <t xml:space="preserve">E</t>
  </si>
  <si>
    <t xml:space="preserve">R</t>
  </si>
  <si>
    <t xml:space="preserve">.-.</t>
  </si>
  <si>
    <t xml:space="preserve">….-</t>
  </si>
  <si>
    <t xml:space="preserve"> Apostrophe</t>
  </si>
  <si>
    <t xml:space="preserve">o</t>
  </si>
  <si>
    <t xml:space="preserve">F</t>
  </si>
  <si>
    <t xml:space="preserve">S</t>
  </si>
  <si>
    <t xml:space="preserve">…</t>
  </si>
  <si>
    <t xml:space="preserve">…..</t>
  </si>
  <si>
    <t xml:space="preserve"> Hyphen</t>
  </si>
  <si>
    <t xml:space="preserve">G</t>
  </si>
  <si>
    <t xml:space="preserve">T</t>
  </si>
  <si>
    <t xml:space="preserve"> Quote Marks</t>
  </si>
  <si>
    <t xml:space="preserve">H</t>
  </si>
  <si>
    <t xml:space="preserve">U</t>
  </si>
  <si>
    <t xml:space="preserve">..-</t>
  </si>
  <si>
    <t xml:space="preserve">--…</t>
  </si>
  <si>
    <t xml:space="preserve">r</t>
  </si>
  <si>
    <t xml:space="preserve">I</t>
  </si>
  <si>
    <t xml:space="preserve">V</t>
  </si>
  <si>
    <t xml:space="preserve">…-</t>
  </si>
  <si>
    <t xml:space="preserve">s</t>
  </si>
  <si>
    <t xml:space="preserve">w</t>
  </si>
  <si>
    <t xml:space="preserve">.--</t>
  </si>
  <si>
    <t xml:space="preserve">J</t>
  </si>
  <si>
    <t xml:space="preserve">W</t>
  </si>
  <si>
    <t xml:space="preserve">t</t>
  </si>
  <si>
    <t xml:space="preserve">u</t>
  </si>
  <si>
    <t xml:space="preserve">K</t>
  </si>
  <si>
    <t xml:space="preserve">X</t>
  </si>
  <si>
    <t xml:space="preserve">L</t>
  </si>
  <si>
    <t xml:space="preserve">Y</t>
  </si>
  <si>
    <t xml:space="preserve">v</t>
  </si>
  <si>
    <t xml:space="preserve">M</t>
  </si>
  <si>
    <t xml:space="preserve">Z</t>
  </si>
  <si>
    <t xml:space="preserve">Slash marks (/) are used for spaces between words</t>
  </si>
  <si>
    <t xml:space="preserve">-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565" ySplit="0" topLeftCell="S1" activePane="topLeft" state="split"/>
      <selection pane="topLeft" activeCell="A1" activeCellId="0" sqref="A1"/>
      <selection pane="topRight" activeCell="S1" activeCellId="0" sqref="S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99"/>
    <col collapsed="false" customWidth="true" hidden="false" outlineLevel="0" max="3" min="3" style="1" width="6.37"/>
    <col collapsed="false" customWidth="true" hidden="false" outlineLevel="0" max="8" min="4" style="2" width="6.37"/>
    <col collapsed="false" customWidth="true" hidden="false" outlineLevel="0" max="9" min="9" style="2" width="12.75"/>
    <col collapsed="false" customWidth="true" hidden="false" outlineLevel="0" max="10" min="10" style="2" width="6.37"/>
    <col collapsed="false" customWidth="true" hidden="false" outlineLevel="0" max="11" min="11" style="2" width="2.62"/>
    <col collapsed="false" customWidth="true" hidden="false" outlineLevel="0" max="12" min="12" style="2" width="6.37"/>
    <col collapsed="false" customWidth="true" hidden="false" outlineLevel="0" max="13" min="13" style="1" width="138.87"/>
    <col collapsed="false" customWidth="false" hidden="false" outlineLevel="0" max="14" min="14" style="3" width="8.99"/>
    <col collapsed="false" customWidth="false" hidden="false" outlineLevel="0" max="15" min="15" style="4" width="8.99"/>
    <col collapsed="false" customWidth="false" hidden="false" outlineLevel="0" max="16" min="16" style="5" width="8.99"/>
    <col collapsed="false" customWidth="false" hidden="false" outlineLevel="0" max="17" min="17" style="4" width="8.99"/>
    <col collapsed="false" customWidth="true" hidden="false" outlineLevel="0" max="18" min="18" style="6" width="138.87"/>
    <col collapsed="false" customWidth="false" hidden="false" outlineLevel="0" max="257" min="19" style="1" width="8.99"/>
  </cols>
  <sheetData>
    <row r="2" customFormat="false" ht="18" hidden="false" customHeight="true" outlineLevel="0" collapsed="false">
      <c r="B2" s="7" t="s">
        <v>0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8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1" t="str">
        <f aca="false">SUBSTITUTE(B3," ","/ ")</f>
        <v>This/ is/ a/ demonstration/ of/ morse/ code</v>
      </c>
      <c r="N3" s="12"/>
      <c r="O3" s="13"/>
      <c r="P3" s="14" t="s">
        <v>2</v>
      </c>
      <c r="Q3" s="13" t="s">
        <v>3</v>
      </c>
      <c r="R3" s="15" t="str">
        <f aca="false">SUBSTITUTE(M48,Q3&amp;" ",P3)</f>
        <v>-*….*..*…*/ ..*…*/ .-*/ -..*.*--*---*-.*…*-*.-.*.-*-*..*---*-.*/ ---*..-.*/ --*---*.-.*…*.*/ -.-.*---*-..*.*</v>
      </c>
    </row>
    <row r="4" customFormat="false" ht="18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6" t="str">
        <f aca="false">SUBSTITUTE(M3,N4,O4&amp;" ")</f>
        <v>This/ is/ a/ demonstration/ of/ morse/ code</v>
      </c>
      <c r="N4" s="17" t="s">
        <v>4</v>
      </c>
      <c r="O4" s="18" t="s">
        <v>2</v>
      </c>
      <c r="P4" s="19" t="s">
        <v>5</v>
      </c>
      <c r="Q4" s="18" t="s">
        <v>6</v>
      </c>
      <c r="R4" s="20" t="str">
        <f aca="false">SUBSTITUTE(R3,Q4&amp;" ",P4)</f>
        <v>-*….*..*…*/ ..*…*/ .-*/ -..*.*--*---*-.*…*-*.-.*.-*-*..*---*-.*/ ---*..-.*/ --*---*.-.*…*.*/ -.-.*---*-..*.*</v>
      </c>
    </row>
    <row r="5" customFormat="false" ht="18" hidden="false" customHeight="true" outlineLevel="0" collapsed="false">
      <c r="M5" s="16" t="str">
        <f aca="false">SUBSTITUTE(M4,N5,O5&amp;" ")</f>
        <v>This/ is/ a/ demonstration/ of/ morse/ code</v>
      </c>
      <c r="N5" s="17" t="s">
        <v>7</v>
      </c>
      <c r="O5" s="18" t="s">
        <v>5</v>
      </c>
      <c r="P5" s="19" t="s">
        <v>8</v>
      </c>
      <c r="Q5" s="18" t="s">
        <v>9</v>
      </c>
      <c r="R5" s="20" t="str">
        <f aca="false">SUBSTITUTE(R4,Q5&amp;"*",P5)</f>
        <v>-*….*..*…*/ ..*…*/ .-*/ -..*.*--*---*-.*…*-*.-.*.-*-*..*---*-.*/ ---*..-.*/ --*---*.-.*…*.*/ -.-.*---*-..*.*</v>
      </c>
    </row>
    <row r="6" customFormat="false" ht="18" hidden="false" customHeight="true" outlineLevel="0" collapsed="false">
      <c r="B6" s="7" t="s">
        <v>10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16" t="str">
        <f aca="false">SUBSTITUTE(LOWER(M5),LOWER(N6),O6&amp;"*")</f>
        <v>this/ is/ .-*/ demonstr.-*tion/ of/ morse/ code</v>
      </c>
      <c r="N6" s="17" t="s">
        <v>11</v>
      </c>
      <c r="O6" s="18" t="s">
        <v>12</v>
      </c>
      <c r="P6" s="19" t="s">
        <v>13</v>
      </c>
      <c r="Q6" s="18" t="s">
        <v>14</v>
      </c>
      <c r="R6" s="20" t="str">
        <f aca="false">SUBSTITUTE(R5,Q6&amp;"*",P6)</f>
        <v>-*….*..*…*/ ..*…*/ .-*/ -..*.*--*---*-.*…*-*.-.*.-*-*..*---*-.*/ ---*..-.*/ --*---*.-.*…*.*/ -.-.*---*-..*.*</v>
      </c>
    </row>
    <row r="7" customFormat="false" ht="18" hidden="false" customHeight="true" outlineLevel="0" collapsed="false">
      <c r="B7" s="23"/>
      <c r="C7" s="24" t="str">
        <f aca="false">M49</f>
        <v>- …. .. … / .. … / .- / -.. . -- --- -. … - .-. .- - .. --- -. / --- ..-. / -- --- .-. … . / -.-. --- -.. . </v>
      </c>
      <c r="D7" s="24"/>
      <c r="E7" s="24"/>
      <c r="F7" s="24"/>
      <c r="G7" s="24"/>
      <c r="H7" s="24"/>
      <c r="I7" s="24"/>
      <c r="J7" s="24"/>
      <c r="K7" s="25"/>
      <c r="L7" s="26"/>
      <c r="M7" s="16" t="str">
        <f aca="false">SUBSTITUTE(LOWER(M6),LOWER(N7),O7&amp;"*")</f>
        <v>this/ is/ .-*/ demonstr.-*tion/ of/ morse/ code</v>
      </c>
      <c r="N7" s="17" t="s">
        <v>15</v>
      </c>
      <c r="O7" s="18" t="s">
        <v>16</v>
      </c>
      <c r="P7" s="19" t="s">
        <v>17</v>
      </c>
      <c r="Q7" s="18" t="s">
        <v>18</v>
      </c>
      <c r="R7" s="20" t="str">
        <f aca="false">SUBSTITUTE(R6,Q7&amp;"*",P7)</f>
        <v>-*….*..*…*/ ..*…*/ .-*/ -..*.*--*---*-.*…*-*.-.*.-*-*..*---*-.*/ ---*..-.*/ --*---*.-.*…*.*/ -.-.*---*-..*.*</v>
      </c>
    </row>
    <row r="8" customFormat="false" ht="18" hidden="false" customHeight="true" outlineLevel="0" collapsed="false">
      <c r="B8" s="27"/>
      <c r="C8" s="24"/>
      <c r="D8" s="24"/>
      <c r="E8" s="24"/>
      <c r="F8" s="24"/>
      <c r="G8" s="24"/>
      <c r="H8" s="24"/>
      <c r="I8" s="24"/>
      <c r="J8" s="24"/>
      <c r="K8" s="25"/>
      <c r="L8" s="26"/>
      <c r="M8" s="16" t="str">
        <f aca="false">SUBSTITUTE(LOWER(M7),LOWER(N8),O8&amp;"*")</f>
        <v>this/ is/ .-*/ demonstr.-*tion/ of/ morse/ -.-.*ode</v>
      </c>
      <c r="N8" s="17" t="s">
        <v>19</v>
      </c>
      <c r="O8" s="18" t="s">
        <v>20</v>
      </c>
      <c r="P8" s="19" t="s">
        <v>21</v>
      </c>
      <c r="Q8" s="18" t="s">
        <v>22</v>
      </c>
      <c r="R8" s="20" t="str">
        <f aca="false">SUBSTITUTE(R7,Q8&amp;"*",P8)</f>
        <v>-*….*..*…*/ ..*…*/ .-*/ -..*.*--*---*-.*…*-*.-.*.-*-*..*---*-.*/ ---*..-.*/ --*---*.-.*…*.*/ -.-.*---*-..*.*</v>
      </c>
    </row>
    <row r="9" customFormat="false" ht="18" hidden="false" customHeight="true" outlineLevel="0" collapsed="false">
      <c r="B9" s="28"/>
      <c r="C9" s="24"/>
      <c r="D9" s="24"/>
      <c r="E9" s="24"/>
      <c r="F9" s="24"/>
      <c r="G9" s="24"/>
      <c r="H9" s="24"/>
      <c r="I9" s="24"/>
      <c r="J9" s="24"/>
      <c r="K9" s="25"/>
      <c r="M9" s="16" t="str">
        <f aca="false">SUBSTITUTE(LOWER(M8),LOWER(N9),O9&amp;"*")</f>
        <v>this/ is/ .-*/ -..*emonstr.-*tion/ of/ morse/ -.-.*o-..*e</v>
      </c>
      <c r="N9" s="17" t="s">
        <v>23</v>
      </c>
      <c r="O9" s="18" t="s">
        <v>24</v>
      </c>
      <c r="P9" s="19" t="s">
        <v>25</v>
      </c>
      <c r="Q9" s="18" t="s">
        <v>26</v>
      </c>
      <c r="R9" s="20" t="str">
        <f aca="false">SUBSTITUTE(R8,Q9&amp;"*",P9)</f>
        <v>-*….*..*…*/ ..*…*/ .-*/ -..*.*--*---*-.*…*-*.-.*.-*-*..*---*-.*/ ---*..-.*/ --*---*.-.*…*.*/ -.-.*---*-..*.*</v>
      </c>
    </row>
    <row r="10" customFormat="false" ht="18" hidden="false" customHeight="true" outlineLevel="0" collapsed="false">
      <c r="L10" s="8"/>
      <c r="M10" s="16" t="str">
        <f aca="false">SUBSTITUTE(LOWER(M9),LOWER(N10),O10&amp;"*")</f>
        <v>this/ is/ .-*/ -..*.*monstr.-*tion/ of/ mors.*/ -.-.*o-..*.*</v>
      </c>
      <c r="N10" s="17" t="s">
        <v>27</v>
      </c>
      <c r="O10" s="18" t="s">
        <v>4</v>
      </c>
      <c r="P10" s="19" t="n">
        <v>9</v>
      </c>
      <c r="Q10" s="18" t="s">
        <v>28</v>
      </c>
      <c r="R10" s="20" t="str">
        <f aca="false">SUBSTITUTE(R9,Q10&amp;"*",P10)</f>
        <v>-*….*..*…*/ ..*…*/ .-*/ -..*.*--*---*-.*…*-*.-.*.-*-*..*---*-.*/ ---*..-.*/ --*---*.-.*…*.*/ -.-.*---*-..*.*</v>
      </c>
    </row>
    <row r="11" customFormat="false" ht="18" hidden="false" customHeight="true" outlineLevel="0" collapsed="false">
      <c r="B11" s="7" t="s">
        <v>29</v>
      </c>
      <c r="C11" s="29"/>
      <c r="D11" s="8"/>
      <c r="E11" s="8"/>
      <c r="F11" s="8"/>
      <c r="G11" s="8"/>
      <c r="H11" s="8"/>
      <c r="I11" s="8"/>
      <c r="J11" s="8"/>
      <c r="K11" s="8"/>
      <c r="L11" s="30"/>
      <c r="M11" s="16" t="str">
        <f aca="false">SUBSTITUTE(LOWER(M10),LOWER(N11),O11&amp;"*")</f>
        <v>this/ is/ .-*/ -..*.*monstr.-*tion/ o..-.*/ mors.*/ -.-.*o-..*.*</v>
      </c>
      <c r="N11" s="17" t="s">
        <v>30</v>
      </c>
      <c r="O11" s="18" t="s">
        <v>31</v>
      </c>
      <c r="P11" s="19" t="n">
        <v>8</v>
      </c>
      <c r="Q11" s="18" t="s">
        <v>32</v>
      </c>
      <c r="R11" s="20" t="str">
        <f aca="false">SUBSTITUTE(R10,Q11&amp;"*",P11)</f>
        <v>-*….*..*…*/ ..*…*/ .-*/ -..*.*--*---*-.*…*-*.-.*.-*-*..*---*-.*/ ---*..-.*/ --*---*.-.*…*.*/ -.-.*---*-..*.*</v>
      </c>
    </row>
    <row r="12" customFormat="false" ht="18" hidden="false" customHeight="true" outlineLevel="0" collapsed="false">
      <c r="B12" s="31"/>
      <c r="C12" s="32" t="str">
        <f aca="false">R49</f>
        <v>this is a demonstration of morse code</v>
      </c>
      <c r="D12" s="32"/>
      <c r="E12" s="32"/>
      <c r="F12" s="32"/>
      <c r="G12" s="32"/>
      <c r="H12" s="32"/>
      <c r="I12" s="32"/>
      <c r="J12" s="32"/>
      <c r="K12" s="33"/>
      <c r="L12" s="30"/>
      <c r="M12" s="16" t="str">
        <f aca="false">SUBSTITUTE(LOWER(M11),LOWER(N12),O12&amp;"*")</f>
        <v>this/ is/ .-*/ -..*.*monstr.-*tion/ o..-.*/ mors.*/ -.-.*o-..*.*</v>
      </c>
      <c r="N12" s="17" t="s">
        <v>33</v>
      </c>
      <c r="O12" s="18" t="s">
        <v>34</v>
      </c>
      <c r="P12" s="19" t="n">
        <v>2</v>
      </c>
      <c r="Q12" s="18" t="s">
        <v>35</v>
      </c>
      <c r="R12" s="20" t="str">
        <f aca="false">SUBSTITUTE(R11,Q12&amp;"*",P12)</f>
        <v>-*….*..*…*/ ..*…*/ .-*/ -..*.*--*---*-.*…*-*.-.*.-*-*..*---*-.*/ ---*..-.*/ --*---*.-.*…*.*/ -.-.*---*-..*.*</v>
      </c>
    </row>
    <row r="13" customFormat="false" ht="18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3"/>
      <c r="M13" s="16" t="str">
        <f aca="false">SUBSTITUTE(LOWER(M12),LOWER(N13),O13&amp;"*")</f>
        <v>t….*is/ is/ .-*/ -..*.*monstr.-*tion/ o..-.*/ mors.*/ -.-.*o-..*.*</v>
      </c>
      <c r="N13" s="17" t="s">
        <v>36</v>
      </c>
      <c r="O13" s="18" t="s">
        <v>37</v>
      </c>
      <c r="P13" s="19" t="n">
        <v>1</v>
      </c>
      <c r="Q13" s="18" t="s">
        <v>38</v>
      </c>
      <c r="R13" s="20" t="str">
        <f aca="false">SUBSTITUTE(R12,Q13&amp;"*",P13)</f>
        <v>-*….*..*…*/ ..*…*/ .-*/ -..*.*--*---*-.*…*-*.-.*.-*-*..*---*-.*/ ---*..-.*/ --*---*.-.*…*.*/ -.-.*---*-..*.*</v>
      </c>
    </row>
    <row r="14" customFormat="false" ht="18" hidden="false" customHeight="true" outlineLevel="0" collapsed="false">
      <c r="M14" s="16" t="str">
        <f aca="false">SUBSTITUTE(LOWER(M13),LOWER(N14),O14&amp;"*")</f>
        <v>t….*..*s/ ..*s/ .-*/ -..*.*monstr.-*t..*on/ o..-.*/ mors.*/ -.-.*o-..*.*</v>
      </c>
      <c r="N14" s="17" t="s">
        <v>39</v>
      </c>
      <c r="O14" s="18" t="s">
        <v>40</v>
      </c>
      <c r="P14" s="19" t="n">
        <v>0</v>
      </c>
      <c r="Q14" s="18" t="s">
        <v>41</v>
      </c>
      <c r="R14" s="20" t="str">
        <f aca="false">SUBSTITUTE(R13,Q14&amp;"*",P14)</f>
        <v>-*….*..*…*/ ..*…*/ .-*/ -..*.*--*---*-.*…*-*.-.*.-*-*..*---*-.*/ ---*..-.*/ --*---*.-.*…*.*/ -.-.*---*-..*.*</v>
      </c>
    </row>
    <row r="15" customFormat="false" ht="18" hidden="false" customHeight="true" outlineLevel="0" collapsed="false">
      <c r="C15" s="7" t="s">
        <v>42</v>
      </c>
      <c r="K15" s="34"/>
      <c r="M15" s="16" t="str">
        <f aca="false">SUBSTITUTE(LOWER(M14),LOWER(N15),O15&amp;"*")</f>
        <v>t….*..*s/ ..*s/ .-*/ -..*.*monstr.-*t..*on/ o..-.*/ mors.*/ -.-.*o-..*.*</v>
      </c>
      <c r="N15" s="17" t="s">
        <v>43</v>
      </c>
      <c r="O15" s="18" t="s">
        <v>44</v>
      </c>
      <c r="P15" s="19" t="s">
        <v>45</v>
      </c>
      <c r="Q15" s="18" t="s">
        <v>46</v>
      </c>
      <c r="R15" s="20" t="str">
        <f aca="false">SUBSTITUTE(R14,Q15&amp;"*",P15)</f>
        <v>-*….*..*…*/ ..*…*/ .-*/ -..*.*--*---*-.*…*-*.-.*.-*-*..*---*-.*/ ---*..-.*/ --*---*.-.*…*.*/ -.-.*---*-..*.*</v>
      </c>
    </row>
    <row r="16" customFormat="false" ht="18" hidden="false" customHeight="true" outlineLevel="0" collapsed="false">
      <c r="C16" s="35" t="s">
        <v>47</v>
      </c>
      <c r="D16" s="36" t="s">
        <v>12</v>
      </c>
      <c r="E16" s="37" t="s">
        <v>48</v>
      </c>
      <c r="F16" s="36" t="s">
        <v>49</v>
      </c>
      <c r="G16" s="37" t="n">
        <v>0</v>
      </c>
      <c r="H16" s="36" t="s">
        <v>41</v>
      </c>
      <c r="I16" s="38" t="s">
        <v>50</v>
      </c>
      <c r="J16" s="39" t="s">
        <v>3</v>
      </c>
      <c r="K16" s="34"/>
      <c r="M16" s="16" t="str">
        <f aca="false">SUBSTITUTE(LOWER(M15),LOWER(N16),O16&amp;"*")</f>
        <v>t….*..*s/ ..*s/ .-*/ -..*.*monstr.-*t..*on/ o..-.*/ mors.*/ -.-.*o-..*.*</v>
      </c>
      <c r="N16" s="17" t="s">
        <v>51</v>
      </c>
      <c r="O16" s="18" t="s">
        <v>52</v>
      </c>
      <c r="P16" s="19" t="s">
        <v>53</v>
      </c>
      <c r="Q16" s="18" t="s">
        <v>54</v>
      </c>
      <c r="R16" s="20" t="str">
        <f aca="false">SUBSTITUTE(R15,Q16&amp;"*",P16)</f>
        <v>-*….*..*…*/ ..*…*/ .-*/ -..*.*--*---*-.*…*-*.-.*.-*-*..*---*-.*/ ---*..-.*/ --*---*.-.*…*.*/ -.-.*---*-..*.*</v>
      </c>
    </row>
    <row r="17" customFormat="false" ht="18" hidden="false" customHeight="true" outlineLevel="0" collapsed="false">
      <c r="C17" s="40" t="s">
        <v>55</v>
      </c>
      <c r="D17" s="41" t="s">
        <v>16</v>
      </c>
      <c r="E17" s="42" t="s">
        <v>56</v>
      </c>
      <c r="F17" s="41" t="s">
        <v>57</v>
      </c>
      <c r="G17" s="42" t="n">
        <v>1</v>
      </c>
      <c r="H17" s="41" t="s">
        <v>38</v>
      </c>
      <c r="I17" s="43" t="s">
        <v>58</v>
      </c>
      <c r="J17" s="44" t="s">
        <v>26</v>
      </c>
      <c r="K17" s="34"/>
      <c r="M17" s="16" t="str">
        <f aca="false">SUBSTITUTE(LOWER(M16),LOWER(N17),O17&amp;"*")</f>
        <v>t….*..*s/ ..*s/ .-*/ -..*.*monstr.-*t..*on/ o..-.*/ mors.*/ -.-.*o-..*.*</v>
      </c>
      <c r="N17" s="17" t="s">
        <v>59</v>
      </c>
      <c r="O17" s="18" t="s">
        <v>60</v>
      </c>
      <c r="P17" s="19" t="s">
        <v>61</v>
      </c>
      <c r="Q17" s="18" t="s">
        <v>62</v>
      </c>
      <c r="R17" s="20" t="str">
        <f aca="false">SUBSTITUTE(R16,Q17&amp;"*",P17)</f>
        <v>-*….*..*…*/ ..*…*/ .-*/ -..*.*--*---*-.*…*-*.-.*.-*-*..*---*-.*/ ---*..-.*/ --*---*.-.*…*.*/ -.-.*---*-..*.*</v>
      </c>
    </row>
    <row r="18" customFormat="false" ht="18" hidden="false" customHeight="true" outlineLevel="0" collapsed="false">
      <c r="C18" s="40" t="s">
        <v>63</v>
      </c>
      <c r="D18" s="45" t="s">
        <v>20</v>
      </c>
      <c r="E18" s="42" t="s">
        <v>64</v>
      </c>
      <c r="F18" s="45" t="s">
        <v>65</v>
      </c>
      <c r="G18" s="42" t="n">
        <v>2</v>
      </c>
      <c r="H18" s="45" t="s">
        <v>35</v>
      </c>
      <c r="I18" s="43" t="s">
        <v>66</v>
      </c>
      <c r="J18" s="46" t="s">
        <v>9</v>
      </c>
      <c r="K18" s="34"/>
      <c r="M18" s="16" t="str">
        <f aca="false">SUBSTITUTE(LOWER(M17),LOWER(N18),O18&amp;"*")</f>
        <v>t….*..*s/ ..*s/ .-*/ -..*.*--*onstr.-*t..*on/ o..-.*/ --*ors.*/ -.-.*o-..*.*</v>
      </c>
      <c r="N18" s="17" t="s">
        <v>67</v>
      </c>
      <c r="O18" s="18" t="s">
        <v>68</v>
      </c>
      <c r="P18" s="19" t="s">
        <v>69</v>
      </c>
      <c r="Q18" s="18" t="s">
        <v>70</v>
      </c>
      <c r="R18" s="20" t="str">
        <f aca="false">SUBSTITUTE(R17,Q18&amp;"*",P18)</f>
        <v>-*….*..*…*/ ..*…*/ .-*/ -..*.*--*---*-.*…*-*.-.*.-*-*..*---*-.*/ ---*..-.*/ --*---*.-.*…*.*/ -.-.*---*-..*.*</v>
      </c>
    </row>
    <row r="19" customFormat="false" ht="18" hidden="false" customHeight="true" outlineLevel="0" collapsed="false">
      <c r="C19" s="40" t="s">
        <v>71</v>
      </c>
      <c r="D19" s="41" t="s">
        <v>24</v>
      </c>
      <c r="E19" s="42" t="s">
        <v>72</v>
      </c>
      <c r="F19" s="41" t="s">
        <v>70</v>
      </c>
      <c r="G19" s="42" t="n">
        <v>3</v>
      </c>
      <c r="H19" s="41" t="s">
        <v>73</v>
      </c>
      <c r="I19" s="43" t="s">
        <v>74</v>
      </c>
      <c r="J19" s="44" t="s">
        <v>22</v>
      </c>
      <c r="K19" s="34"/>
      <c r="M19" s="16" t="str">
        <f aca="false">SUBSTITUTE(LOWER(M18),LOWER(N19),O19&amp;"*")</f>
        <v>t….*..*s/ ..*s/ .-*/ -..*.*--*o-.*str.-*t..*o-.*/ o..-.*/ --*ors.*/ -.-.*o-..*.*</v>
      </c>
      <c r="N19" s="17" t="s">
        <v>75</v>
      </c>
      <c r="O19" s="18" t="s">
        <v>49</v>
      </c>
      <c r="P19" s="19" t="s">
        <v>76</v>
      </c>
      <c r="Q19" s="18" t="s">
        <v>65</v>
      </c>
      <c r="R19" s="20" t="str">
        <f aca="false">SUBSTITUTE(R18,Q19&amp;"*",P19)</f>
        <v>-*….*..*…*/ ..*…*/ .-*/ -..*.*--*---*-.*…*-*.-.*.-*-*..*---*-.*/ ---*..-.*/ --*---*.-.*…*.*/ -.-.*---*-..*.*</v>
      </c>
    </row>
    <row r="20" customFormat="false" ht="18" hidden="false" customHeight="true" outlineLevel="0" collapsed="false">
      <c r="C20" s="40" t="s">
        <v>77</v>
      </c>
      <c r="D20" s="45" t="s">
        <v>4</v>
      </c>
      <c r="E20" s="42" t="s">
        <v>78</v>
      </c>
      <c r="F20" s="45" t="s">
        <v>79</v>
      </c>
      <c r="G20" s="42" t="n">
        <v>4</v>
      </c>
      <c r="H20" s="45" t="s">
        <v>80</v>
      </c>
      <c r="I20" s="43" t="s">
        <v>81</v>
      </c>
      <c r="J20" s="46" t="s">
        <v>14</v>
      </c>
      <c r="K20" s="34"/>
      <c r="M20" s="16" t="str">
        <f aca="false">SUBSTITUTE(LOWER(M19),LOWER(N20),O20&amp;"*")</f>
        <v>t….*..*s/ ..*s/ .-*/ -..*.*--*---*-.*str.-*t..*---*-.*/ ---*..-.*/ --*---*rs.*/ -.-.*---*-..*.*</v>
      </c>
      <c r="N20" s="17" t="s">
        <v>82</v>
      </c>
      <c r="O20" s="18" t="s">
        <v>57</v>
      </c>
      <c r="P20" s="19" t="s">
        <v>59</v>
      </c>
      <c r="Q20" s="18" t="s">
        <v>60</v>
      </c>
      <c r="R20" s="20" t="str">
        <f aca="false">SUBSTITUTE(R19,Q20&amp;"*",P20)</f>
        <v>-*….*..*…*/ ..*…*/ .-*/ -..*.*--*---*-.*…*-*.-.*.-*-*..*---*-.*/ ---*..-.*/ --*---*.-.*…*.*/ -.-.*---*-..*.*</v>
      </c>
    </row>
    <row r="21" customFormat="false" ht="18" hidden="false" customHeight="true" outlineLevel="0" collapsed="false">
      <c r="C21" s="40" t="s">
        <v>83</v>
      </c>
      <c r="D21" s="41" t="s">
        <v>31</v>
      </c>
      <c r="E21" s="42" t="s">
        <v>84</v>
      </c>
      <c r="F21" s="41" t="s">
        <v>85</v>
      </c>
      <c r="G21" s="42" t="n">
        <v>5</v>
      </c>
      <c r="H21" s="41" t="s">
        <v>86</v>
      </c>
      <c r="I21" s="43" t="s">
        <v>87</v>
      </c>
      <c r="J21" s="44" t="s">
        <v>6</v>
      </c>
      <c r="K21" s="34"/>
      <c r="M21" s="16" t="str">
        <f aca="false">SUBSTITUTE(LOWER(M20),LOWER(N21),O21&amp;"*")</f>
        <v>t….*..*s/ ..*s/ .-*/ -..*.*--*---*-.*str.-*t..*---*-.*/ ---*..-.*/ --*---*rs.*/ -.-.*---*-..*.*</v>
      </c>
      <c r="N21" s="17" t="s">
        <v>76</v>
      </c>
      <c r="O21" s="18" t="s">
        <v>65</v>
      </c>
      <c r="P21" s="19" t="s">
        <v>43</v>
      </c>
      <c r="Q21" s="18" t="s">
        <v>44</v>
      </c>
      <c r="R21" s="20" t="str">
        <f aca="false">SUBSTITUTE(R20,Q21&amp;"*",P21)</f>
        <v>-*….*..*…*/ ..*…*/ .-*/ -..*.*--*---*-.*…*-*.-.*.-*-*..*---*-.*/ ---*..-.*/ --*---*.-.*…*.*/ -.-.*---*-..*.*</v>
      </c>
    </row>
    <row r="22" customFormat="false" ht="18" hidden="false" customHeight="true" outlineLevel="0" collapsed="false">
      <c r="C22" s="40" t="s">
        <v>88</v>
      </c>
      <c r="D22" s="45" t="s">
        <v>34</v>
      </c>
      <c r="E22" s="42" t="s">
        <v>89</v>
      </c>
      <c r="F22" s="45" t="s">
        <v>7</v>
      </c>
      <c r="G22" s="42" t="n">
        <v>6</v>
      </c>
      <c r="H22" s="45" t="s">
        <v>16</v>
      </c>
      <c r="I22" s="43" t="s">
        <v>90</v>
      </c>
      <c r="J22" s="46" t="s">
        <v>18</v>
      </c>
      <c r="K22" s="34"/>
      <c r="M22" s="16" t="str">
        <f aca="false">SUBSTITUTE(LOWER(M21),LOWER(N22),O22&amp;"*")</f>
        <v>t….*..*s/ ..*s/ .-*/ -..*.*--*---*-.*str.-*t..*---*-.*/ ---*..-.*/ --*---*rs.*/ -.-.*---*-..*.*</v>
      </c>
      <c r="N22" s="17" t="s">
        <v>69</v>
      </c>
      <c r="O22" s="18" t="s">
        <v>70</v>
      </c>
      <c r="P22" s="19" t="s">
        <v>30</v>
      </c>
      <c r="Q22" s="18" t="s">
        <v>31</v>
      </c>
      <c r="R22" s="20" t="str">
        <f aca="false">SUBSTITUTE(R21,Q22&amp;"*",P22)</f>
        <v>-*….*..*…*/ ..*…*/ .-*/ -..*.*--*---*-.*…*-*.-.*.-*-*..*---*-.*/ ---*f/ --*---*.-.*…*.*/ -.-.*---*-..*.*</v>
      </c>
    </row>
    <row r="23" customFormat="false" ht="18" hidden="false" customHeight="true" outlineLevel="0" collapsed="false">
      <c r="C23" s="40" t="s">
        <v>91</v>
      </c>
      <c r="D23" s="41" t="s">
        <v>37</v>
      </c>
      <c r="E23" s="42" t="s">
        <v>92</v>
      </c>
      <c r="F23" s="41" t="s">
        <v>93</v>
      </c>
      <c r="G23" s="42" t="n">
        <v>7</v>
      </c>
      <c r="H23" s="41" t="s">
        <v>94</v>
      </c>
      <c r="I23" s="43"/>
      <c r="J23" s="44"/>
      <c r="K23" s="34"/>
      <c r="M23" s="16" t="str">
        <f aca="false">SUBSTITUTE(LOWER(M22),LOWER(N23),O23&amp;"*")</f>
        <v>t….*..*s/ ..*s/ .-*/ -..*.*--*---*-.*st.-.*.-*t..*---*-.*/ ---*..-.*/ --*---*.-.*s.*/ -.-.*---*-..*.*</v>
      </c>
      <c r="N23" s="17" t="s">
        <v>95</v>
      </c>
      <c r="O23" s="18" t="s">
        <v>79</v>
      </c>
      <c r="P23" s="19" t="s">
        <v>19</v>
      </c>
      <c r="Q23" s="18" t="s">
        <v>20</v>
      </c>
      <c r="R23" s="20" t="str">
        <f aca="false">SUBSTITUTE(R22,Q23&amp;"*",P23)</f>
        <v>-*….*..*…*/ ..*…*/ .-*/ -..*.*--*---*-.*…*-*.-.*.-*-*..*---*-.*/ ---*f/ --*---*.-.*…*.*/ c---*-..*.*</v>
      </c>
    </row>
    <row r="24" customFormat="false" ht="18" hidden="false" customHeight="true" outlineLevel="0" collapsed="false">
      <c r="C24" s="40" t="s">
        <v>96</v>
      </c>
      <c r="D24" s="45" t="s">
        <v>40</v>
      </c>
      <c r="E24" s="42" t="s">
        <v>97</v>
      </c>
      <c r="F24" s="45" t="s">
        <v>98</v>
      </c>
      <c r="G24" s="42" t="n">
        <v>8</v>
      </c>
      <c r="H24" s="45" t="s">
        <v>32</v>
      </c>
      <c r="I24" s="43"/>
      <c r="J24" s="46"/>
      <c r="K24" s="34"/>
      <c r="M24" s="16" t="str">
        <f aca="false">SUBSTITUTE(LOWER(M23),LOWER(N24),O24&amp;"*")</f>
        <v>t….*..*…*/ ..*…*/ .-*/ -..*.*--*---*-.*…*t.-.*.-*t..*---*-.*/ ---*..-.*/ --*---*.-.*…*.*/ -.-.*---*-..*.*</v>
      </c>
      <c r="N24" s="17" t="s">
        <v>99</v>
      </c>
      <c r="O24" s="18" t="s">
        <v>85</v>
      </c>
      <c r="P24" s="19" t="s">
        <v>100</v>
      </c>
      <c r="Q24" s="18" t="s">
        <v>101</v>
      </c>
      <c r="R24" s="20" t="str">
        <f aca="false">SUBSTITUTE(R23,Q24&amp;"*",P24)</f>
        <v>-*….*..*…*/ ..*…*/ .-*/ -..*.*--*---*-.*…*-*.-.*.-*-*..*---*-.*/ ---*f/ --*---*.-.*…*.*/ c---*-..*.*</v>
      </c>
    </row>
    <row r="25" customFormat="false" ht="18" hidden="false" customHeight="true" outlineLevel="0" collapsed="false">
      <c r="C25" s="40" t="s">
        <v>102</v>
      </c>
      <c r="D25" s="41" t="s">
        <v>44</v>
      </c>
      <c r="E25" s="42" t="s">
        <v>103</v>
      </c>
      <c r="F25" s="41" t="s">
        <v>101</v>
      </c>
      <c r="G25" s="42" t="n">
        <v>9</v>
      </c>
      <c r="H25" s="41" t="s">
        <v>28</v>
      </c>
      <c r="I25" s="43"/>
      <c r="J25" s="44"/>
      <c r="K25" s="34"/>
      <c r="M25" s="16" t="str">
        <f aca="false">SUBSTITUTE(LOWER(M24),LOWER(N25),O25&amp;"*")</f>
        <v>-*….*..*…*/ ..*…*/ .-*/ -..*.*--*---*-.*…*-*.-.*.-*-*..*---*-.*/ ---*..-.*/ --*---*.-.*…*.*/ -.-.*---*-..*.*</v>
      </c>
      <c r="N25" s="17" t="s">
        <v>104</v>
      </c>
      <c r="O25" s="18" t="s">
        <v>7</v>
      </c>
      <c r="P25" s="19" t="s">
        <v>105</v>
      </c>
      <c r="Q25" s="18" t="s">
        <v>93</v>
      </c>
      <c r="R25" s="20" t="str">
        <f aca="false">SUBSTITUTE(R24,Q25&amp;"*",P25)</f>
        <v>-*….*..*…*/ ..*…*/ .-*/ -..*.*--*---*-.*…*-*.-.*.-*-*..*---*-.*/ ---*f/ --*---*.-.*…*.*/ c---*-..*.*</v>
      </c>
    </row>
    <row r="26" customFormat="false" ht="18" hidden="false" customHeight="true" outlineLevel="0" collapsed="false">
      <c r="C26" s="40" t="s">
        <v>106</v>
      </c>
      <c r="D26" s="45" t="s">
        <v>52</v>
      </c>
      <c r="E26" s="42" t="s">
        <v>107</v>
      </c>
      <c r="F26" s="45" t="s">
        <v>62</v>
      </c>
      <c r="G26" s="42"/>
      <c r="H26" s="45"/>
      <c r="I26" s="43"/>
      <c r="J26" s="46"/>
      <c r="K26" s="34"/>
      <c r="M26" s="16" t="str">
        <f aca="false">SUBSTITUTE(LOWER(M25),LOWER(N26),O26&amp;"*")</f>
        <v>-*….*..*…*/ ..*…*/ .-*/ -..*.*--*---*-.*…*-*.-.*.-*-*..*---*-.*/ ---*..-.*/ --*---*.-.*…*.*/ -.-.*---*-..*.*</v>
      </c>
      <c r="N26" s="17" t="s">
        <v>105</v>
      </c>
      <c r="O26" s="18" t="s">
        <v>93</v>
      </c>
      <c r="P26" s="19" t="s">
        <v>95</v>
      </c>
      <c r="Q26" s="18" t="s">
        <v>79</v>
      </c>
      <c r="R26" s="20" t="str">
        <f aca="false">SUBSTITUTE(R25,Q26&amp;"*",P26)</f>
        <v>-*….*..*…*/ ..*…*/ .-*/ -..*.*--*---*-.*…*-*r.-*-*..*---*-.*/ ---*f/ --*---*r…*.*/ c---*-..*.*</v>
      </c>
    </row>
    <row r="27" customFormat="false" ht="18" hidden="false" customHeight="true" outlineLevel="0" collapsed="false">
      <c r="C27" s="40" t="s">
        <v>108</v>
      </c>
      <c r="D27" s="41" t="s">
        <v>60</v>
      </c>
      <c r="E27" s="42" t="s">
        <v>109</v>
      </c>
      <c r="F27" s="41" t="s">
        <v>54</v>
      </c>
      <c r="G27" s="42"/>
      <c r="H27" s="41"/>
      <c r="I27" s="43"/>
      <c r="J27" s="44"/>
      <c r="K27" s="34"/>
      <c r="M27" s="16" t="str">
        <f aca="false">SUBSTITUTE(LOWER(M26),LOWER(N27),O27&amp;"*")</f>
        <v>-*….*..*…*/ ..*…*/ .-*/ -..*.*--*---*-.*…*-*.-.*.-*-*..*---*-.*/ ---*..-.*/ --*---*.-.*…*.*/ -.-.*---*-..*.*</v>
      </c>
      <c r="N27" s="17" t="s">
        <v>110</v>
      </c>
      <c r="O27" s="18" t="s">
        <v>98</v>
      </c>
      <c r="P27" s="19" t="s">
        <v>82</v>
      </c>
      <c r="Q27" s="18" t="s">
        <v>57</v>
      </c>
      <c r="R27" s="20" t="str">
        <f aca="false">SUBSTITUTE(R26,Q27&amp;"*",P27)</f>
        <v>-*….*..*…*/ ..*…*/ .-*/ -..*.*--*o-.*…*-*r.-*-*..*o-.*/ of/ --*or…*.*/ co-..*.*</v>
      </c>
    </row>
    <row r="28" customFormat="false" ht="18" hidden="false" customHeight="true" outlineLevel="0" collapsed="false">
      <c r="C28" s="47" t="s">
        <v>111</v>
      </c>
      <c r="D28" s="48" t="s">
        <v>68</v>
      </c>
      <c r="E28" s="49" t="s">
        <v>112</v>
      </c>
      <c r="F28" s="48" t="s">
        <v>46</v>
      </c>
      <c r="G28" s="49"/>
      <c r="H28" s="48"/>
      <c r="I28" s="50"/>
      <c r="J28" s="51"/>
      <c r="M28" s="16" t="str">
        <f aca="false">SUBSTITUTE(LOWER(M27),LOWER(N28),O28&amp;"*")</f>
        <v>-*….*..*…*/ ..*…*/ .-*/ -..*.*--*---*-.*…*-*.-.*.-*-*..*---*-.*/ ---*..-.*/ --*---*.-.*…*.*/ -.-.*---*-..*.*</v>
      </c>
      <c r="N28" s="17" t="s">
        <v>100</v>
      </c>
      <c r="O28" s="18" t="s">
        <v>101</v>
      </c>
      <c r="P28" s="19" t="s">
        <v>51</v>
      </c>
      <c r="Q28" s="18" t="s">
        <v>52</v>
      </c>
      <c r="R28" s="20" t="str">
        <f aca="false">SUBSTITUTE(R27,Q28&amp;"*",P28)</f>
        <v>-*….*..*…*/ ..*…*/ .-*/ -..*.*--*o-.*…*-*r.-*-*..*o-.*/ of/ --*or…*.*/ co-..*.*</v>
      </c>
    </row>
    <row r="29" customFormat="false" ht="18" hidden="false" customHeight="true" outlineLevel="0" collapsed="false">
      <c r="C29" s="52" t="s">
        <v>113</v>
      </c>
      <c r="D29" s="52"/>
      <c r="E29" s="52"/>
      <c r="F29" s="52"/>
      <c r="G29" s="52"/>
      <c r="H29" s="52"/>
      <c r="I29" s="52"/>
      <c r="J29" s="52"/>
      <c r="M29" s="16" t="str">
        <f aca="false">SUBSTITUTE(LOWER(M28),LOWER(N29),O29&amp;"*")</f>
        <v>-*….*..*…*/ ..*…*/ .-*/ -..*.*--*---*-.*…*-*.-.*.-*-*..*---*-.*/ ---*..-.*/ --*---*.-.*…*.*/ -.-.*---*-..*.*</v>
      </c>
      <c r="N29" s="17" t="s">
        <v>61</v>
      </c>
      <c r="O29" s="18" t="s">
        <v>62</v>
      </c>
      <c r="P29" s="19" t="s">
        <v>33</v>
      </c>
      <c r="Q29" s="18" t="s">
        <v>34</v>
      </c>
      <c r="R29" s="20" t="str">
        <f aca="false">SUBSTITUTE(R28,Q29&amp;"*",P29)</f>
        <v>-*….*..*…*/ ..*…*/ .-*/ -..*.*--*o-.*…*-*r.-*-*..*o-.*/ of/ --*or…*.*/ co-..*.*</v>
      </c>
    </row>
    <row r="30" customFormat="false" ht="18" hidden="false" customHeight="true" outlineLevel="0" collapsed="false">
      <c r="M30" s="16" t="str">
        <f aca="false">SUBSTITUTE(LOWER(M29),LOWER(N30),O30&amp;"*")</f>
        <v>-*….*..*…*/ ..*…*/ .-*/ -..*.*--*---*-.*…*-*.-.*.-*-*..*---*-.*/ ---*..-.*/ --*---*.-.*…*.*/ -.-.*---*-..*.*</v>
      </c>
      <c r="N30" s="17" t="s">
        <v>53</v>
      </c>
      <c r="O30" s="18" t="s">
        <v>54</v>
      </c>
      <c r="P30" s="19" t="s">
        <v>23</v>
      </c>
      <c r="Q30" s="18" t="s">
        <v>24</v>
      </c>
      <c r="R30" s="20" t="str">
        <f aca="false">SUBSTITUTE(R29,Q30&amp;"*",P30)</f>
        <v>-*….*..*…*/ ..*…*/ .-*/ d.*--*o-.*…*-*r.-*-*..*o-.*/ of/ --*or…*.*/ cod.*</v>
      </c>
    </row>
    <row r="31" customFormat="false" ht="18" hidden="false" customHeight="true" outlineLevel="0" collapsed="false">
      <c r="M31" s="16" t="str">
        <f aca="false">SUBSTITUTE(LOWER(M30),LOWER(N31),O31&amp;"*")</f>
        <v>-*….*..*…*/ ..*…*/ .-*/ -..*.*--*---*-.*…*-*.-.*.-*-*..*---*-.*/ ---*..-.*/ --*---*.-.*…*.*/ -.-.*---*-..*.*</v>
      </c>
      <c r="N31" s="17" t="s">
        <v>45</v>
      </c>
      <c r="O31" s="18" t="s">
        <v>46</v>
      </c>
      <c r="P31" s="19" t="n">
        <v>7</v>
      </c>
      <c r="Q31" s="18" t="s">
        <v>94</v>
      </c>
      <c r="R31" s="20" t="str">
        <f aca="false">SUBSTITUTE(R30,Q31&amp;"*",P31)</f>
        <v>-*….*..*…*/ ..*…*/ .-*/ d.*--*o-.*…*-*r.-*-*..*o-.*/ of/ --*or…*.*/ cod.*</v>
      </c>
    </row>
    <row r="32" customFormat="false" ht="18" hidden="false" customHeight="true" outlineLevel="0" collapsed="false">
      <c r="M32" s="16" t="str">
        <f aca="false">SUBSTITUTE(M31,N32,O32&amp;"*")</f>
        <v>-*….*..*…*/ ..*…*/ .-*/ -..*.*--*---*-.*…*-*.-.*.-*-*..*---*-.*/ ---*..-.*/ --*---*.-.*…*.*/ -.-.*---*-..*.*</v>
      </c>
      <c r="N32" s="17" t="n">
        <v>1</v>
      </c>
      <c r="O32" s="18" t="s">
        <v>38</v>
      </c>
      <c r="P32" s="19" t="n">
        <v>6</v>
      </c>
      <c r="Q32" s="18" t="s">
        <v>114</v>
      </c>
      <c r="R32" s="20" t="str">
        <f aca="false">SUBSTITUTE(R31,Q32&amp;"*",P32)</f>
        <v>-*….*..*…*/ ..*…*/ .-*/ d.*--*o-.*…*-*r.-*-*..*o-.*/ of/ --*or…*.*/ cod.*</v>
      </c>
    </row>
    <row r="33" customFormat="false" ht="18" hidden="false" customHeight="true" outlineLevel="0" collapsed="false">
      <c r="M33" s="16" t="str">
        <f aca="false">SUBSTITUTE(M32,N33,O33&amp;"*")</f>
        <v>-*….*..*…*/ ..*…*/ .-*/ -..*.*--*---*-.*…*-*.-.*.-*-*..*---*-.*/ ---*..-.*/ --*---*.-.*…*.*/ -.-.*---*-..*.*</v>
      </c>
      <c r="N33" s="17" t="n">
        <v>2</v>
      </c>
      <c r="O33" s="18" t="s">
        <v>35</v>
      </c>
      <c r="P33" s="19" t="n">
        <v>5</v>
      </c>
      <c r="Q33" s="18" t="s">
        <v>86</v>
      </c>
      <c r="R33" s="20" t="str">
        <f aca="false">SUBSTITUTE(R32,Q33&amp;"*",P33)</f>
        <v>-*….*..*…*/ ..*…*/ .-*/ d.*--*o-.*…*-*r.-*-*..*o-.*/ of/ --*or…*.*/ cod.*</v>
      </c>
    </row>
    <row r="34" customFormat="false" ht="18" hidden="false" customHeight="true" outlineLevel="0" collapsed="false">
      <c r="M34" s="16" t="str">
        <f aca="false">SUBSTITUTE(M33,N34,O34&amp;"*")</f>
        <v>-*….*..*…*/ ..*…*/ .-*/ -..*.*--*---*-.*…*-*.-.*.-*-*..*---*-.*/ ---*..-.*/ --*---*.-.*…*.*/ -.-.*---*-..*.*</v>
      </c>
      <c r="N34" s="17" t="n">
        <v>3</v>
      </c>
      <c r="O34" s="18" t="s">
        <v>73</v>
      </c>
      <c r="P34" s="19" t="n">
        <v>4</v>
      </c>
      <c r="Q34" s="18" t="s">
        <v>80</v>
      </c>
      <c r="R34" s="20" t="str">
        <f aca="false">SUBSTITUTE(R33,Q34&amp;"*",P34)</f>
        <v>-*….*..*…*/ ..*…*/ .-*/ d.*--*o-.*…*-*r.-*-*..*o-.*/ of/ --*or…*.*/ cod.*</v>
      </c>
    </row>
    <row r="35" customFormat="false" ht="18" hidden="false" customHeight="true" outlineLevel="0" collapsed="false">
      <c r="M35" s="16" t="str">
        <f aca="false">SUBSTITUTE(M34,N35,O35&amp;"*")</f>
        <v>-*….*..*…*/ ..*…*/ .-*/ -..*.*--*---*-.*…*-*.-.*.-*-*..*---*-.*/ ---*..-.*/ --*---*.-.*…*.*/ -.-.*---*-..*.*</v>
      </c>
      <c r="N35" s="17" t="n">
        <v>4</v>
      </c>
      <c r="O35" s="18" t="s">
        <v>80</v>
      </c>
      <c r="P35" s="19" t="n">
        <v>3</v>
      </c>
      <c r="Q35" s="18" t="s">
        <v>73</v>
      </c>
      <c r="R35" s="20" t="str">
        <f aca="false">SUBSTITUTE(R34,Q35&amp;"*",P35)</f>
        <v>-*….*..*…*/ ..*…*/ .-*/ d.*--*o-.*…*-*r.-*-*..*o-.*/ of/ --*or…*.*/ cod.*</v>
      </c>
    </row>
    <row r="36" customFormat="false" ht="18" hidden="false" customHeight="true" outlineLevel="0" collapsed="false">
      <c r="M36" s="16" t="str">
        <f aca="false">SUBSTITUTE(M35,N36,O36&amp;"*")</f>
        <v>-*….*..*…*/ ..*…*/ .-*/ -..*.*--*---*-.*…*-*.-.*.-*-*..*---*-.*/ ---*..-.*/ --*---*.-.*…*.*/ -.-.*---*-..*.*</v>
      </c>
      <c r="N36" s="17" t="n">
        <v>5</v>
      </c>
      <c r="O36" s="18" t="s">
        <v>86</v>
      </c>
      <c r="P36" s="19" t="s">
        <v>110</v>
      </c>
      <c r="Q36" s="18" t="s">
        <v>98</v>
      </c>
      <c r="R36" s="20" t="str">
        <f aca="false">SUBSTITUTE(R35,Q36&amp;"*",P36)</f>
        <v>-*….*..*…*/ ..*…*/ .-*/ d.*--*o-.*…*-*r.-*-*..*o-.*/ of/ --*or…*.*/ cod.*</v>
      </c>
    </row>
    <row r="37" customFormat="false" ht="18" hidden="false" customHeight="true" outlineLevel="0" collapsed="false">
      <c r="M37" s="16" t="str">
        <f aca="false">SUBSTITUTE(M36,N37,O37&amp;"*")</f>
        <v>-*….*..*…*/ ..*…*/ .-*/ -..*.*--*---*-.*…*-*.-.*.-*-*..*---*-.*/ ---*..-.*/ --*---*.-.*…*.*/ -.-.*---*-..*.*</v>
      </c>
      <c r="N37" s="17" t="n">
        <v>6</v>
      </c>
      <c r="O37" s="18" t="s">
        <v>114</v>
      </c>
      <c r="P37" s="19" t="s">
        <v>75</v>
      </c>
      <c r="Q37" s="18" t="s">
        <v>49</v>
      </c>
      <c r="R37" s="20" t="str">
        <f aca="false">SUBSTITUTE(R36,Q37&amp;"*",P37)</f>
        <v>-*….*..*…*/ ..*…*/ .-*/ d.*--*on…*-*r.-*-*..*on/ of/ --*or…*.*/ cod.*</v>
      </c>
    </row>
    <row r="38" customFormat="false" ht="18" hidden="false" customHeight="true" outlineLevel="0" collapsed="false">
      <c r="M38" s="16" t="str">
        <f aca="false">SUBSTITUTE(M37,N38,O38&amp;"*")</f>
        <v>-*….*..*…*/ ..*…*/ .-*/ -..*.*--*---*-.*…*-*.-.*.-*-*..*---*-.*/ ---*..-.*/ --*---*.-.*…*.*/ -.-.*---*-..*.*</v>
      </c>
      <c r="N38" s="17" t="n">
        <v>7</v>
      </c>
      <c r="O38" s="18" t="s">
        <v>94</v>
      </c>
      <c r="P38" s="19" t="s">
        <v>67</v>
      </c>
      <c r="Q38" s="18" t="s">
        <v>68</v>
      </c>
      <c r="R38" s="20" t="str">
        <f aca="false">SUBSTITUTE(R37,Q38&amp;"*",P38)</f>
        <v>-*….*..*…*/ ..*…*/ .-*/ d.*mon…*-*r.-*-*..*on/ of/ mor…*.*/ cod.*</v>
      </c>
    </row>
    <row r="39" customFormat="false" ht="18" hidden="false" customHeight="true" outlineLevel="0" collapsed="false">
      <c r="M39" s="16" t="str">
        <f aca="false">SUBSTITUTE(M38,N39,O39&amp;"*")</f>
        <v>-*….*..*…*/ ..*…*/ .-*/ -..*.*--*---*-.*…*-*.-.*.-*-*..*---*-.*/ ---*..-.*/ --*---*.-.*…*.*/ -.-.*---*-..*.*</v>
      </c>
      <c r="N39" s="17" t="n">
        <v>8</v>
      </c>
      <c r="O39" s="18" t="s">
        <v>32</v>
      </c>
      <c r="P39" s="19" t="s">
        <v>39</v>
      </c>
      <c r="Q39" s="18" t="s">
        <v>40</v>
      </c>
      <c r="R39" s="20" t="str">
        <f aca="false">SUBSTITUTE(R38,Q39&amp;"*",P39)</f>
        <v>-*….*i…*/ i…*/ .-*/ d.*mon…*-*r.-*-*ion/ of/ mor…*.*/ cod.*</v>
      </c>
    </row>
    <row r="40" customFormat="false" ht="18" hidden="false" customHeight="true" outlineLevel="0" collapsed="false">
      <c r="M40" s="16" t="str">
        <f aca="false">SUBSTITUTE(M39,N40,O40&amp;"*")</f>
        <v>-*….*..*…*/ ..*…*/ .-*/ -..*.*--*---*-.*…*-*.-.*.-*-*..*---*-.*/ ---*..-.*/ --*---*.-.*…*.*/ -.-.*---*-..*.*</v>
      </c>
      <c r="N40" s="17" t="n">
        <v>9</v>
      </c>
      <c r="O40" s="18" t="s">
        <v>28</v>
      </c>
      <c r="P40" s="19" t="s">
        <v>36</v>
      </c>
      <c r="Q40" s="18" t="s">
        <v>37</v>
      </c>
      <c r="R40" s="20" t="str">
        <f aca="false">SUBSTITUTE(R39,Q40&amp;"*",P40)</f>
        <v>-*hi…*/ i…*/ .-*/ d.*mon…*-*r.-*-*ion/ of/ mor…*.*/ cod.*</v>
      </c>
    </row>
    <row r="41" customFormat="false" ht="18" hidden="false" customHeight="true" outlineLevel="0" collapsed="false">
      <c r="M41" s="16" t="str">
        <f aca="false">SUBSTITUTE(M40,N41,O41&amp;"*")</f>
        <v>-*….*..*…*/ ..*…*/ .-*/ -..*.*--*---*-.*…*-*.-.*.-*-*..*---*-.*/ ---*..-.*/ --*---*.-.*…*.*/ -.-.*---*-..*.*</v>
      </c>
      <c r="N41" s="17" t="n">
        <v>0</v>
      </c>
      <c r="O41" s="18" t="s">
        <v>41</v>
      </c>
      <c r="P41" s="19" t="s">
        <v>15</v>
      </c>
      <c r="Q41" s="18" t="s">
        <v>16</v>
      </c>
      <c r="R41" s="20" t="str">
        <f aca="false">SUBSTITUTE(R40,Q41&amp;"*",P41)</f>
        <v>-*hi…*/ i…*/ .-*/ d.*mon…*-*r.-*-*ion/ of/ mor…*.*/ cod.*</v>
      </c>
    </row>
    <row r="42" customFormat="false" ht="18" hidden="false" customHeight="true" outlineLevel="0" collapsed="false">
      <c r="M42" s="16" t="str">
        <f aca="false">SUBSTITUTE(M41,N42,O42&amp;"*")</f>
        <v>-*….*..*…*/ ..*…*/ .-*/ -..*.*--*---*-.*…*-*.-.*.-*-*..*---*-.*/ ---*..-.*/ --*---*.-.*…*.*/ -.-.*---*-..*.*</v>
      </c>
      <c r="N42" s="17" t="s">
        <v>25</v>
      </c>
      <c r="O42" s="18" t="s">
        <v>26</v>
      </c>
      <c r="P42" s="19" t="s">
        <v>11</v>
      </c>
      <c r="Q42" s="18" t="s">
        <v>12</v>
      </c>
      <c r="R42" s="20" t="str">
        <f aca="false">SUBSTITUTE(R41,Q42&amp;"*",P42)</f>
        <v>-*hi…*/ i…*/ a/ d.*mon…*-*ra-*ion/ of/ mor…*.*/ cod.*</v>
      </c>
    </row>
    <row r="43" customFormat="false" ht="18" hidden="false" customHeight="true" outlineLevel="0" collapsed="false">
      <c r="M43" s="16" t="str">
        <f aca="false">SUBSTITUTE(M42,N43,O43&amp;"*")</f>
        <v>-*….*..*…*/ ..*…*/ .-*/ -..*.*--*---*-.*…*-*.-.*.-*-*..*---*-.*/ ---*..-.*/ --*---*.-.*…*.*/ -.-.*---*-..*.*</v>
      </c>
      <c r="N43" s="17" t="s">
        <v>21</v>
      </c>
      <c r="O43" s="18" t="s">
        <v>22</v>
      </c>
      <c r="P43" s="19" t="s">
        <v>104</v>
      </c>
      <c r="Q43" s="18" t="s">
        <v>7</v>
      </c>
      <c r="R43" s="20" t="str">
        <f aca="false">SUBSTITUTE(R42,Q43&amp;"*",P43)</f>
        <v>thi…*/ i…*/ a/ d.*mon…*tration/ of/ mor…*.*/ cod.*</v>
      </c>
    </row>
    <row r="44" customFormat="false" ht="18" hidden="false" customHeight="true" outlineLevel="0" collapsed="false">
      <c r="M44" s="16" t="str">
        <f aca="false">SUBSTITUTE(M43,N44,O44&amp;"*")</f>
        <v>-*….*..*…*/ ..*…*/ .-*/ -..*.*--*---*-.*…*-*.-.*.-*-*..*---*-.*/ ---*..-.*/ --*---*.-.*…*.*/ -.-.*---*-..*.*</v>
      </c>
      <c r="N44" s="17" t="s">
        <v>8</v>
      </c>
      <c r="O44" s="18" t="s">
        <v>9</v>
      </c>
      <c r="P44" s="19" t="s">
        <v>99</v>
      </c>
      <c r="Q44" s="18" t="s">
        <v>85</v>
      </c>
      <c r="R44" s="20" t="str">
        <f aca="false">SUBSTITUTE(R43,Q44&amp;"*",P44)</f>
        <v>this/ is/ a/ d.*monstration/ of/ mors.*/ cod.*</v>
      </c>
    </row>
    <row r="45" customFormat="false" ht="18" hidden="false" customHeight="true" outlineLevel="0" collapsed="false">
      <c r="M45" s="16" t="str">
        <f aca="false">SUBSTITUTE(M44,N45,O45&amp;"*")</f>
        <v>-*….*..*…*/ ..*…*/ .-*/ -..*.*--*---*-.*…*-*.-.*.-*-*..*---*-.*/ ---*..-.*/ --*---*.-.*…*.*/ -.-.*---*-..*.*</v>
      </c>
      <c r="N45" s="17" t="s">
        <v>13</v>
      </c>
      <c r="O45" s="18" t="s">
        <v>14</v>
      </c>
      <c r="P45" s="19" t="s">
        <v>27</v>
      </c>
      <c r="Q45" s="18" t="s">
        <v>4</v>
      </c>
      <c r="R45" s="20" t="str">
        <f aca="false">SUBSTITUTE(R44,Q45&amp;"*",P45)</f>
        <v>this/ is/ a/ demonstration/ of/ morse/ code</v>
      </c>
    </row>
    <row r="46" customFormat="false" ht="18" hidden="false" customHeight="true" outlineLevel="0" collapsed="false">
      <c r="M46" s="16" t="str">
        <f aca="false">SUBSTITUTE(M45,N46,O46&amp;"*")</f>
        <v>-*….*..*…*/ ..*…*/ .-*/ -..*.*--*---*-.*…*-*.-.*.-*-*..*---*-.*/ ---*..-.*/ --*---*.-.*…*.*/ -.-.*---*-..*.*</v>
      </c>
      <c r="N46" s="17" t="s">
        <v>17</v>
      </c>
      <c r="O46" s="18" t="s">
        <v>18</v>
      </c>
      <c r="P46" s="19" t="s">
        <v>4</v>
      </c>
      <c r="Q46" s="18" t="s">
        <v>2</v>
      </c>
      <c r="R46" s="20" t="str">
        <f aca="false">SUBSTITUTE(R45,Q46,P46)</f>
        <v>this/ is/ a/ demonstration/ of/ morse/ code</v>
      </c>
    </row>
    <row r="47" customFormat="false" ht="18" hidden="false" customHeight="true" outlineLevel="0" collapsed="false">
      <c r="M47" s="16" t="str">
        <f aca="false">SUBSTITUTE(M46,N47,O47&amp;"*")</f>
        <v>-*….*..*…*/ ..*…*/ .-*/ -..*.*--*---*-.*…*-*.-.*.-*-*..*---*-.*/ ---*..-.*/ --*---*.-.*…*.*/ -.-.*---*-..*.*</v>
      </c>
      <c r="N47" s="17" t="s">
        <v>5</v>
      </c>
      <c r="O47" s="18" t="s">
        <v>6</v>
      </c>
      <c r="P47" s="19" t="s">
        <v>7</v>
      </c>
      <c r="Q47" s="18" t="s">
        <v>5</v>
      </c>
      <c r="R47" s="20" t="str">
        <f aca="false">SUBSTITUTE(R46,Q47,P47)</f>
        <v>this/ is/ a/ demonstration/ of/ morse/ code</v>
      </c>
    </row>
    <row r="48" customFormat="false" ht="18" hidden="false" customHeight="true" outlineLevel="0" collapsed="false">
      <c r="M48" s="16" t="str">
        <f aca="false">SUBSTITUTE(M47,N48,O48&amp;"*")</f>
        <v>-*….*..*…*/ ..*…*/ .-*/ -..*.*--*---*-.*…*-*.-.*.-*-*..*---*-.*/ ---*..-.*/ --*---*.-.*…*.*/ -.-.*---*-..*.*</v>
      </c>
      <c r="N48" s="17" t="s">
        <v>2</v>
      </c>
      <c r="O48" s="18" t="s">
        <v>3</v>
      </c>
      <c r="P48" s="19"/>
      <c r="Q48" s="18"/>
      <c r="R48" s="20" t="str">
        <f aca="false">SUBSTITUTE(R47,"/","")</f>
        <v>this is a demonstration of morse code</v>
      </c>
    </row>
    <row r="49" customFormat="false" ht="18" hidden="false" customHeight="true" outlineLevel="0" collapsed="false">
      <c r="M49" s="53" t="str">
        <f aca="false">SUBSTITUTE(M48,"*"," ")</f>
        <v>- …. .. … / .. … / .- / -.. . -- --- -. … - .-. .- - .. --- -. / --- ..-. / -- --- .-. … . / -.-. --- -.. . </v>
      </c>
      <c r="N49" s="54"/>
      <c r="O49" s="55"/>
      <c r="P49" s="56"/>
      <c r="Q49" s="55"/>
      <c r="R49" s="57" t="str">
        <f aca="false">SUBSTITUTE(SUBSTITUTE(R48,".-.k ","."),"4","")</f>
        <v>this is a demonstration of morse code</v>
      </c>
    </row>
  </sheetData>
  <sheetProtection sheet="true" objects="true" scenarios="true"/>
  <mergeCells count="7">
    <mergeCell ref="B3:K4"/>
    <mergeCell ref="C7:J9"/>
    <mergeCell ref="K7:K9"/>
    <mergeCell ref="B12:B13"/>
    <mergeCell ref="C12:J13"/>
    <mergeCell ref="K12:K13"/>
    <mergeCell ref="C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3:55:11Z</dcterms:created>
  <dc:creator>Andrew</dc:creator>
  <dc:description/>
  <dc:language>en-US</dc:language>
  <cp:lastModifiedBy>Andrew</cp:lastModifiedBy>
  <dcterms:modified xsi:type="dcterms:W3CDTF">2004-06-26T15:03:21Z</dcterms:modified>
  <cp:revision>0</cp:revision>
  <dc:subject/>
  <dc:title/>
</cp:coreProperties>
</file>