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otalSales" vbProcedure="false">OFFSET(Sheet1!$P$3,0,0,COUNT(Sheet1!$P:$P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ustomer
Name</t>
  </si>
  <si>
    <t xml:space="preserve">Code
Number</t>
  </si>
  <si>
    <t xml:space="preserve">Order
Number</t>
  </si>
  <si>
    <t xml:space="preserve">Order
Date</t>
  </si>
  <si>
    <t xml:space="preserve">Item
Ordered</t>
  </si>
  <si>
    <t xml:space="preserve">Quantity
Ordered</t>
  </si>
  <si>
    <t xml:space="preserve">Requested
Date</t>
  </si>
  <si>
    <t xml:space="preserve">ETA
Date</t>
  </si>
  <si>
    <t xml:space="preserve">Dispatch
Date</t>
  </si>
  <si>
    <t xml:space="preserve">Shipping
Date</t>
  </si>
  <si>
    <t xml:space="preserve">Quantity
Shipped</t>
  </si>
  <si>
    <t xml:space="preserve">Delivery
Type</t>
  </si>
  <si>
    <t xml:space="preserve">Invoice
Number</t>
  </si>
  <si>
    <t xml:space="preserve">Unit
Price</t>
  </si>
  <si>
    <t xml:space="preserve">Invoice
Amount</t>
  </si>
  <si>
    <t xml:space="preserve">Customer A</t>
  </si>
  <si>
    <t xml:space="preserve">ABCD</t>
  </si>
  <si>
    <t xml:space="preserve">123-A</t>
  </si>
  <si>
    <t xml:space="preserve">Widget-A</t>
  </si>
  <si>
    <t xml:space="preserve">Sea</t>
  </si>
  <si>
    <t xml:space="preserve">Customer B</t>
  </si>
  <si>
    <t xml:space="preserve">EFG</t>
  </si>
  <si>
    <t xml:space="preserve">456-A</t>
  </si>
  <si>
    <t xml:space="preserve">Widget-B</t>
  </si>
  <si>
    <t xml:space="preserve">Courier</t>
  </si>
  <si>
    <t xml:space="preserve">Customer C</t>
  </si>
  <si>
    <t xml:space="preserve">HIJK</t>
  </si>
  <si>
    <t xml:space="preserve">789-A</t>
  </si>
  <si>
    <t xml:space="preserve">Widget-C</t>
  </si>
  <si>
    <t xml:space="preserve">Truck</t>
  </si>
  <si>
    <t xml:space="preserve">Customer D</t>
  </si>
  <si>
    <t xml:space="preserve">LMNOP</t>
  </si>
  <si>
    <t xml:space="preserve">987-A</t>
  </si>
  <si>
    <t xml:space="preserve">Widget-D</t>
  </si>
  <si>
    <t xml:space="preserve">Air</t>
  </si>
  <si>
    <t xml:space="preserve">Customer E</t>
  </si>
  <si>
    <t xml:space="preserve">QRS</t>
  </si>
  <si>
    <t xml:space="preserve">654-A</t>
  </si>
  <si>
    <t xml:space="preserve">Widget-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#,##0"/>
    <numFmt numFmtId="167" formatCode="\$* #,##0.00;\$* \-#,##0.00"/>
    <numFmt numFmtId="168" formatCode="_-* #,##0_-;\-* #,##0_-;_-* \-_-;_-@_-"/>
  </numFmts>
  <fonts count="6">
    <font>
      <sz val="11"/>
      <name val="Ari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0"/>
      <charset val="128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28"/>
        <family val="0"/>
        <sz val="11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A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0</xdr:row>
          <xdr:rowOff>0</xdr:rowOff>
        </xdr:from>
        <xdr:to>
          <xdr:col>1</xdr:col>
          <xdr:colOff>29880</xdr:colOff>
          <xdr:row>1</xdr:row>
          <xdr:rowOff>38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11"/>
    <col collapsed="false" customWidth="true" hidden="false" outlineLevel="0" max="3" min="3" style="1" width="10.49"/>
    <col collapsed="false" customWidth="true" hidden="false" outlineLevel="0" max="4" min="4" style="1" width="7.37"/>
    <col collapsed="false" customWidth="true" hidden="false" outlineLevel="0" max="5" min="5" style="1" width="10.12"/>
    <col collapsed="false" customWidth="true" hidden="false" outlineLevel="0" max="6" min="6" style="1" width="14.25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true" hidden="false" outlineLevel="0" max="11" min="9" style="1" width="11.25"/>
    <col collapsed="false" customWidth="true" hidden="false" outlineLevel="0" max="12" min="12" style="1" width="9.25"/>
    <col collapsed="false" customWidth="true" hidden="false" outlineLevel="0" max="13" min="13" style="1" width="8.24"/>
    <col collapsed="false" customWidth="true" hidden="false" outlineLevel="0" max="14" min="14" style="1" width="8.49"/>
    <col collapsed="false" customWidth="true" hidden="false" outlineLevel="0" max="15" min="15" style="1" width="9.87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b">
        <f aca="false">TRUE()</f>
        <v>1</v>
      </c>
    </row>
    <row r="2" s="3" customFormat="true" ht="30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5" t="s">
        <v>12</v>
      </c>
      <c r="O2" s="5" t="s">
        <v>13</v>
      </c>
      <c r="P2" s="5" t="s">
        <v>14</v>
      </c>
    </row>
    <row r="3" customFormat="false" ht="24" hidden="false" customHeight="true" outlineLevel="0" collapsed="false">
      <c r="B3" s="6" t="s">
        <v>15</v>
      </c>
      <c r="C3" s="6" t="s">
        <v>16</v>
      </c>
      <c r="D3" s="6" t="s">
        <v>17</v>
      </c>
      <c r="E3" s="7" t="n">
        <v>38718</v>
      </c>
      <c r="F3" s="8" t="s">
        <v>18</v>
      </c>
      <c r="G3" s="9" t="n">
        <v>10000</v>
      </c>
      <c r="H3" s="7" t="n">
        <v>38777</v>
      </c>
      <c r="I3" s="10" t="n">
        <v>38776</v>
      </c>
      <c r="J3" s="10" t="n">
        <v>38749</v>
      </c>
      <c r="K3" s="10" t="n">
        <v>38751</v>
      </c>
      <c r="L3" s="9" t="n">
        <v>10000</v>
      </c>
      <c r="M3" s="8" t="s">
        <v>19</v>
      </c>
      <c r="N3" s="8" t="str">
        <f aca="false">"00"&amp;ROW()-2&amp;"-06"</f>
        <v>001-06</v>
      </c>
      <c r="O3" s="11" t="n">
        <v>0.4</v>
      </c>
      <c r="P3" s="12" t="n">
        <f aca="false">L3*O3</f>
        <v>4000</v>
      </c>
    </row>
    <row r="4" customFormat="false" ht="24" hidden="false" customHeight="true" outlineLevel="0" collapsed="false">
      <c r="B4" s="6" t="s">
        <v>20</v>
      </c>
      <c r="C4" s="6" t="s">
        <v>21</v>
      </c>
      <c r="D4" s="6" t="s">
        <v>22</v>
      </c>
      <c r="E4" s="7" t="n">
        <f aca="false">E3+7</f>
        <v>38725</v>
      </c>
      <c r="F4" s="8" t="s">
        <v>23</v>
      </c>
      <c r="G4" s="9" t="n">
        <v>1500</v>
      </c>
      <c r="H4" s="7" t="n">
        <f aca="false">H3+7</f>
        <v>38784</v>
      </c>
      <c r="I4" s="10" t="n">
        <f aca="false">I3+7</f>
        <v>38783</v>
      </c>
      <c r="J4" s="10" t="n">
        <f aca="false">J3+7</f>
        <v>38756</v>
      </c>
      <c r="K4" s="10" t="n">
        <f aca="false">K3+7</f>
        <v>38758</v>
      </c>
      <c r="L4" s="9" t="n">
        <v>1500</v>
      </c>
      <c r="M4" s="8" t="s">
        <v>24</v>
      </c>
      <c r="N4" s="8" t="str">
        <f aca="false">"00"&amp;ROW()-2&amp;"-06"</f>
        <v>002-06</v>
      </c>
      <c r="O4" s="11" t="n">
        <v>0.4</v>
      </c>
      <c r="P4" s="12" t="n">
        <f aca="false">L4*O4</f>
        <v>600</v>
      </c>
    </row>
    <row r="5" customFormat="false" ht="24" hidden="false" customHeight="true" outlineLevel="0" collapsed="false">
      <c r="B5" s="6" t="s">
        <v>25</v>
      </c>
      <c r="C5" s="6" t="s">
        <v>26</v>
      </c>
      <c r="D5" s="6" t="s">
        <v>27</v>
      </c>
      <c r="E5" s="7" t="n">
        <f aca="false">E4+7</f>
        <v>38732</v>
      </c>
      <c r="F5" s="8" t="s">
        <v>28</v>
      </c>
      <c r="G5" s="9" t="n">
        <v>5000</v>
      </c>
      <c r="H5" s="7" t="n">
        <f aca="false">H4+7</f>
        <v>38791</v>
      </c>
      <c r="I5" s="10" t="n">
        <f aca="false">I4+7</f>
        <v>38790</v>
      </c>
      <c r="J5" s="10" t="n">
        <f aca="false">J4+7</f>
        <v>38763</v>
      </c>
      <c r="K5" s="10" t="n">
        <f aca="false">K4+7</f>
        <v>38765</v>
      </c>
      <c r="L5" s="9" t="n">
        <v>3000</v>
      </c>
      <c r="M5" s="8" t="s">
        <v>29</v>
      </c>
      <c r="N5" s="8" t="str">
        <f aca="false">"00"&amp;ROW()-2&amp;"-06"</f>
        <v>003-06</v>
      </c>
      <c r="O5" s="11" t="n">
        <v>0.4</v>
      </c>
      <c r="P5" s="12" t="n">
        <f aca="false">L5*O5</f>
        <v>1200</v>
      </c>
    </row>
    <row r="6" customFormat="false" ht="24" hidden="false" customHeight="true" outlineLevel="0" collapsed="false">
      <c r="B6" s="6" t="s">
        <v>30</v>
      </c>
      <c r="C6" s="6" t="s">
        <v>31</v>
      </c>
      <c r="D6" s="6" t="s">
        <v>32</v>
      </c>
      <c r="E6" s="7" t="n">
        <f aca="false">E5+7</f>
        <v>38739</v>
      </c>
      <c r="F6" s="8" t="s">
        <v>33</v>
      </c>
      <c r="G6" s="9" t="n">
        <v>20000</v>
      </c>
      <c r="H6" s="7" t="n">
        <f aca="false">H5+7</f>
        <v>38798</v>
      </c>
      <c r="I6" s="10" t="n">
        <f aca="false">I5+7</f>
        <v>38797</v>
      </c>
      <c r="J6" s="10" t="n">
        <f aca="false">J5+7</f>
        <v>38770</v>
      </c>
      <c r="K6" s="10" t="n">
        <f aca="false">K5+7</f>
        <v>38772</v>
      </c>
      <c r="L6" s="9" t="n">
        <v>5000</v>
      </c>
      <c r="M6" s="8" t="s">
        <v>34</v>
      </c>
      <c r="N6" s="8" t="str">
        <f aca="false">"00"&amp;ROW()-2&amp;"-06"</f>
        <v>004-06</v>
      </c>
      <c r="O6" s="11" t="n">
        <v>0.4</v>
      </c>
      <c r="P6" s="12" t="n">
        <f aca="false">L6*O6</f>
        <v>2000</v>
      </c>
    </row>
    <row r="7" customFormat="false" ht="24" hidden="false" customHeight="true" outlineLevel="0" collapsed="false">
      <c r="B7" s="6" t="s">
        <v>35</v>
      </c>
      <c r="C7" s="6" t="s">
        <v>36</v>
      </c>
      <c r="D7" s="6" t="s">
        <v>37</v>
      </c>
      <c r="E7" s="7" t="n">
        <f aca="false">E6+7</f>
        <v>38746</v>
      </c>
      <c r="F7" s="8" t="s">
        <v>38</v>
      </c>
      <c r="G7" s="9" t="n">
        <v>4000</v>
      </c>
      <c r="H7" s="7" t="n">
        <f aca="false">H6+7</f>
        <v>38805</v>
      </c>
      <c r="I7" s="10" t="n">
        <f aca="false">I6+7</f>
        <v>38804</v>
      </c>
      <c r="J7" s="10" t="n">
        <f aca="false">J6+7</f>
        <v>38777</v>
      </c>
      <c r="K7" s="10" t="n">
        <f aca="false">K6+7</f>
        <v>38779</v>
      </c>
      <c r="L7" s="9" t="n">
        <v>2000</v>
      </c>
      <c r="M7" s="8" t="s">
        <v>29</v>
      </c>
      <c r="N7" s="8" t="str">
        <f aca="false">"00"&amp;ROW()-2&amp;"-06"</f>
        <v>005-06</v>
      </c>
      <c r="O7" s="11" t="n">
        <v>0.4</v>
      </c>
      <c r="P7" s="12" t="n">
        <f aca="false">L7*O7</f>
        <v>800</v>
      </c>
    </row>
  </sheetData>
  <conditionalFormatting sqref="B3:P7">
    <cfRule type="expression" priority="2" aboveAverage="0" equalAverage="0" bottom="0" percent="0" rank="0" text="" dxfId="0">
      <formula>EVEN(ROW())=ROW()</formula>
    </cfRule>
  </conditionalFormatting>
  <dataValidations count="1">
    <dataValidation allowBlank="true" errorStyle="stop" operator="between" prompt="Customer: Customer C&#10;Invoice Number: 003-06&#10;Item Ordered: Widget-C&#10;Quantity: 3,000&#10;Amount: $ 1,200.00&#10;Total Sales: $ 8,600.00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9720</xdr:colOff>
                    <xdr:row>0</xdr:row>
                    <xdr:rowOff>0</xdr:rowOff>
                  </from>
                  <to>
                    <xdr:col>1</xdr:col>
                    <xdr:colOff>29880</xdr:colOff>
                    <xdr:row>1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1:40:35Z</dcterms:created>
  <dc:creator>Andrew</dc:creator>
  <dc:description/>
  <dc:language>en-US</dc:language>
  <cp:lastModifiedBy>Andrew</cp:lastModifiedBy>
  <dcterms:modified xsi:type="dcterms:W3CDTF">2006-02-12T12:59:14Z</dcterms:modified>
  <cp:revision>0</cp:revision>
  <dc:subject/>
  <dc:title/>
</cp:coreProperties>
</file>