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end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"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Enter Year</t>
  </si>
  <si>
    <t xml:space="preserve">Show Today?</t>
  </si>
  <si>
    <t xml:space="preserve">Yes</t>
  </si>
  <si>
    <t xml:space="preserve">Week from</t>
  </si>
  <si>
    <t xml:space="preserve">Sunday</t>
  </si>
  <si>
    <t xml:space="preserve">Mond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lendar" xfId="20"/>
  </cellStyles>
  <dxfs count="17">
    <dxf>
      <font>
        <name val="Arial"/>
        <family val="2"/>
        <sz val="11"/>
      </font>
      <fill>
        <patternFill>
          <bgColor rgb="FF99CCFF"/>
        </patternFill>
      </fill>
    </dxf>
    <dxf>
      <font>
        <name val="Arial"/>
        <family val="2"/>
        <sz val="11"/>
      </font>
      <fill>
        <patternFill>
          <bgColor rgb="FF99CCFF"/>
        </patternFill>
      </fill>
    </dxf>
    <dxf>
      <font>
        <name val="Arial"/>
        <family val="2"/>
        <sz val="11"/>
      </font>
      <fill>
        <patternFill>
          <bgColor rgb="FF99CCFF"/>
        </patternFill>
      </fill>
    </dxf>
    <dxf>
      <font>
        <name val="Arial"/>
        <family val="2"/>
        <sz val="11"/>
      </font>
      <fill>
        <patternFill>
          <bgColor rgb="FF99CCFF"/>
        </patternFill>
      </fill>
    </dxf>
    <dxf>
      <font>
        <name val="Arial"/>
        <family val="2"/>
        <sz val="11"/>
      </font>
      <fill>
        <patternFill>
          <bgColor rgb="FF99CCFF"/>
        </patternFill>
      </fill>
    </dxf>
    <dxf>
      <font>
        <name val="Arial"/>
        <family val="2"/>
        <sz val="11"/>
      </font>
      <fill>
        <patternFill>
          <bgColor rgb="FF99CCFF"/>
        </patternFill>
      </fill>
    </dxf>
    <dxf>
      <font>
        <name val="Arial"/>
        <family val="2"/>
        <sz val="11"/>
      </font>
      <fill>
        <patternFill>
          <bgColor rgb="FF99CCFF"/>
        </patternFill>
      </fill>
    </dxf>
    <dxf>
      <font>
        <name val="Arial"/>
        <family val="2"/>
        <sz val="11"/>
      </font>
      <fill>
        <patternFill>
          <bgColor rgb="FF99CCFF"/>
        </patternFill>
      </fill>
    </dxf>
    <dxf>
      <font>
        <name val="Arial"/>
        <family val="2"/>
        <sz val="11"/>
      </font>
      <fill>
        <patternFill>
          <bgColor rgb="FF99CCFF"/>
        </patternFill>
      </fill>
    </dxf>
    <dxf>
      <font>
        <name val="Arial"/>
        <family val="2"/>
        <sz val="11"/>
      </font>
      <fill>
        <patternFill>
          <bgColor rgb="FF99CCFF"/>
        </patternFill>
      </fill>
    </dxf>
    <dxf>
      <font>
        <name val="Arial"/>
        <family val="2"/>
        <sz val="11"/>
      </font>
      <fill>
        <patternFill>
          <bgColor rgb="FF99CCFF"/>
        </patternFill>
      </fill>
    </dxf>
    <dxf>
      <font>
        <name val="Arial"/>
        <family val="2"/>
        <sz val="11"/>
      </font>
      <fill>
        <patternFill>
          <bgColor rgb="FF99CCFF"/>
        </patternFill>
      </fill>
    </dxf>
    <dxf>
      <font>
        <name val="Arial"/>
        <family val="2"/>
        <sz val="11"/>
      </font>
      <fill>
        <patternFill>
          <bgColor rgb="FF99CCFF"/>
        </patternFill>
      </fill>
    </dxf>
    <dxf>
      <font>
        <name val="Arial"/>
        <family val="2"/>
        <sz val="11"/>
      </font>
      <fill>
        <patternFill>
          <bgColor rgb="FF99CCFF"/>
        </patternFill>
      </fill>
    </dxf>
    <dxf>
      <font>
        <name val="Arial"/>
        <family val="2"/>
        <sz val="11"/>
      </font>
      <fill>
        <patternFill>
          <bgColor rgb="FF99CCFF"/>
        </patternFill>
      </fill>
    </dxf>
    <dxf>
      <font>
        <name val="Arial"/>
        <family val="2"/>
        <sz val="11"/>
      </font>
      <fill>
        <patternFill>
          <bgColor rgb="FF99CCFF"/>
        </patternFill>
      </fill>
    </dxf>
    <dxf>
      <font>
        <name val="Arial"/>
        <family val="2"/>
        <sz val="11"/>
      </font>
      <fill>
        <patternFill>
          <bgColor rgb="FF99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648000</xdr:colOff>
      <xdr:row>16</xdr:row>
      <xdr:rowOff>0</xdr:rowOff>
    </xdr:from>
    <xdr:to>
      <xdr:col>19</xdr:col>
      <xdr:colOff>977400</xdr:colOff>
      <xdr:row>17</xdr:row>
      <xdr:rowOff>28440</xdr:rowOff>
    </xdr:to>
    <xdr:sp>
      <xdr:nvSpPr>
        <xdr:cNvPr id="0" name="AutoShape 2"/>
        <xdr:cNvSpPr/>
      </xdr:nvSpPr>
      <xdr:spPr>
        <a:xfrm>
          <a:off x="6975720" y="2657520"/>
          <a:ext cx="329400" cy="218880"/>
        </a:xfrm>
        <a:prstGeom prst="rightArrow">
          <a:avLst>
            <a:gd name="adj1" fmla="val 50000"/>
            <a:gd name="adj2" fmla="val 37623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720</xdr:colOff>
      <xdr:row>13</xdr:row>
      <xdr:rowOff>0</xdr:rowOff>
    </xdr:from>
    <xdr:to>
      <xdr:col>19</xdr:col>
      <xdr:colOff>329400</xdr:colOff>
      <xdr:row>14</xdr:row>
      <xdr:rowOff>19080</xdr:rowOff>
    </xdr:to>
    <xdr:sp>
      <xdr:nvSpPr>
        <xdr:cNvPr id="1" name="AutoShape 3"/>
        <xdr:cNvSpPr/>
      </xdr:nvSpPr>
      <xdr:spPr>
        <a:xfrm flipH="1">
          <a:off x="6327000" y="2076480"/>
          <a:ext cx="330120" cy="219240"/>
        </a:xfrm>
        <a:prstGeom prst="rightArrow">
          <a:avLst>
            <a:gd name="adj1" fmla="val 50000"/>
            <a:gd name="adj2" fmla="val 37644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T5" activeCellId="0" sqref="T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0.61"/>
    <col collapsed="false" customWidth="true" hidden="false" outlineLevel="0" max="8" min="2" style="1" width="5.61"/>
    <col collapsed="false" customWidth="true" hidden="false" outlineLevel="0" max="10" min="9" style="1" width="0.61"/>
    <col collapsed="false" customWidth="true" hidden="false" outlineLevel="0" max="17" min="11" style="1" width="5.61"/>
    <col collapsed="false" customWidth="true" hidden="false" outlineLevel="0" max="19" min="18" style="1" width="0.61"/>
    <col collapsed="false" customWidth="true" hidden="false" outlineLevel="0" max="20" min="20" style="2" width="12.62"/>
    <col collapsed="false" customWidth="true" hidden="false" outlineLevel="0" max="22" min="21" style="1" width="0.61"/>
    <col collapsed="false" customWidth="true" hidden="false" outlineLevel="0" max="29" min="23" style="3" width="5.61"/>
    <col collapsed="false" customWidth="true" hidden="false" outlineLevel="0" max="31" min="30" style="3" width="0.61"/>
    <col collapsed="false" customWidth="true" hidden="false" outlineLevel="0" max="38" min="32" style="3" width="5.61"/>
    <col collapsed="false" customWidth="false" hidden="false" outlineLevel="0" max="257" min="39" style="1" width="8.99"/>
  </cols>
  <sheetData>
    <row r="1" customFormat="false" ht="3.75" hidden="false" customHeight="true" outlineLevel="0" collapsed="false">
      <c r="A1" s="4" t="n">
        <f aca="true">IF(T5="",YEAR(TODAY()),T5)</f>
        <v>2026</v>
      </c>
      <c r="B1" s="4" t="n">
        <v>1</v>
      </c>
      <c r="C1" s="5"/>
      <c r="D1" s="5"/>
      <c r="E1" s="5"/>
      <c r="F1" s="5"/>
      <c r="G1" s="5"/>
      <c r="H1" s="5"/>
      <c r="K1" s="4" t="n">
        <v>7</v>
      </c>
      <c r="L1" s="5"/>
      <c r="M1" s="5"/>
      <c r="N1" s="5"/>
      <c r="O1" s="5"/>
      <c r="P1" s="5"/>
      <c r="Q1" s="5"/>
    </row>
    <row r="2" customFormat="false" ht="15" hidden="false" customHeight="false" outlineLevel="0" collapsed="false">
      <c r="A2" s="4"/>
      <c r="B2" s="6" t="str">
        <f aca="false">CHOOSE(B1,"January","February","March","April","May","June","July","August","September","October","November","December")&amp;", "&amp;$A$1</f>
        <v>January, 2026</v>
      </c>
      <c r="C2" s="6"/>
      <c r="D2" s="6"/>
      <c r="E2" s="6"/>
      <c r="F2" s="6"/>
      <c r="G2" s="6"/>
      <c r="H2" s="6"/>
      <c r="K2" s="6" t="str">
        <f aca="false">CHOOSE(K1,"January","February","March","April","May","June","July","August","September","October","November","December")&amp;", "&amp;$A$1</f>
        <v>July, 2026</v>
      </c>
      <c r="L2" s="6"/>
      <c r="M2" s="6"/>
      <c r="N2" s="6"/>
      <c r="O2" s="6"/>
      <c r="P2" s="6"/>
      <c r="Q2" s="6"/>
      <c r="W2" s="6" t="str">
        <f aca="false">CHOOSE(B1,"January","February","March","April","May","June","July","August","September","October","November","December")&amp;", "&amp;$A$1</f>
        <v>January, 2026</v>
      </c>
      <c r="X2" s="6"/>
      <c r="Y2" s="6"/>
      <c r="Z2" s="6"/>
      <c r="AA2" s="6"/>
      <c r="AB2" s="6"/>
      <c r="AC2" s="6"/>
      <c r="AF2" s="6" t="str">
        <f aca="false">CHOOSE(K1,"January","February","March","April","May","June","July","August","September","October","November","December")&amp;", "&amp;$A$1</f>
        <v>July, 2026</v>
      </c>
      <c r="AG2" s="6"/>
      <c r="AH2" s="6"/>
      <c r="AI2" s="6"/>
      <c r="AJ2" s="6"/>
      <c r="AK2" s="6"/>
      <c r="AL2" s="6"/>
    </row>
    <row r="3" customFormat="false" ht="15.75" hidden="false" customHeight="false" outlineLevel="0" collapsed="false">
      <c r="A3" s="5"/>
      <c r="B3" s="7" t="s">
        <v>0</v>
      </c>
      <c r="C3" s="8" t="s">
        <v>1</v>
      </c>
      <c r="D3" s="8" t="s">
        <v>2</v>
      </c>
      <c r="E3" s="8" t="s">
        <v>3</v>
      </c>
      <c r="F3" s="8" t="s">
        <v>4</v>
      </c>
      <c r="G3" s="8" t="s">
        <v>5</v>
      </c>
      <c r="H3" s="8" t="s">
        <v>6</v>
      </c>
      <c r="K3" s="7" t="s">
        <v>0</v>
      </c>
      <c r="L3" s="8" t="s">
        <v>1</v>
      </c>
      <c r="M3" s="8" t="s">
        <v>2</v>
      </c>
      <c r="N3" s="8" t="s">
        <v>3</v>
      </c>
      <c r="O3" s="8" t="s">
        <v>4</v>
      </c>
      <c r="P3" s="8" t="s">
        <v>5</v>
      </c>
      <c r="Q3" s="8" t="s">
        <v>6</v>
      </c>
      <c r="W3" s="9" t="s">
        <v>1</v>
      </c>
      <c r="X3" s="10" t="s">
        <v>2</v>
      </c>
      <c r="Y3" s="9" t="s">
        <v>3</v>
      </c>
      <c r="Z3" s="10" t="s">
        <v>4</v>
      </c>
      <c r="AA3" s="9" t="s">
        <v>5</v>
      </c>
      <c r="AB3" s="10" t="s">
        <v>6</v>
      </c>
      <c r="AC3" s="7" t="s">
        <v>0</v>
      </c>
      <c r="AD3" s="11"/>
      <c r="AF3" s="9" t="s">
        <v>1</v>
      </c>
      <c r="AG3" s="10" t="s">
        <v>2</v>
      </c>
      <c r="AH3" s="9" t="s">
        <v>3</v>
      </c>
      <c r="AI3" s="10" t="s">
        <v>4</v>
      </c>
      <c r="AJ3" s="9" t="s">
        <v>5</v>
      </c>
      <c r="AK3" s="10" t="s">
        <v>6</v>
      </c>
      <c r="AL3" s="7" t="s">
        <v>0</v>
      </c>
    </row>
    <row r="4" customFormat="false" ht="15.75" hidden="false" customHeight="false" outlineLevel="0" collapsed="false">
      <c r="A4" s="5"/>
      <c r="B4" s="12" t="str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/>
      </c>
      <c r="C4" s="13" t="str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/>
      </c>
      <c r="D4" s="13" t="str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/>
      </c>
      <c r="E4" s="13" t="str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/>
      </c>
      <c r="F4" s="13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1</v>
      </c>
      <c r="G4" s="13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2</v>
      </c>
      <c r="H4" s="13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3</v>
      </c>
      <c r="K4" s="12" t="str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/>
      </c>
      <c r="L4" s="13" t="str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/>
      </c>
      <c r="M4" s="13" t="str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/>
      </c>
      <c r="N4" s="13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1</v>
      </c>
      <c r="O4" s="13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2</v>
      </c>
      <c r="P4" s="13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3</v>
      </c>
      <c r="Q4" s="13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4</v>
      </c>
      <c r="T4" s="1" t="s">
        <v>7</v>
      </c>
      <c r="W4" s="13" t="str">
        <f aca="false">IF(COUNT($B$4:$H$4)=7,"",C4)</f>
        <v/>
      </c>
      <c r="X4" s="13" t="str">
        <f aca="false">IF(COUNT($B$4:$H$4)=7,"",D4)</f>
        <v/>
      </c>
      <c r="Y4" s="13" t="str">
        <f aca="false">IF(COUNT($B$4:$H$4)=7,"",E4)</f>
        <v/>
      </c>
      <c r="Z4" s="13" t="n">
        <f aca="false">IF(COUNT($B$4:$H$4)=7,"",F4)</f>
        <v>1</v>
      </c>
      <c r="AA4" s="13" t="n">
        <f aca="false">IF(COUNT($B$4:$H$4)=7,"",G4)</f>
        <v>2</v>
      </c>
      <c r="AB4" s="13" t="n">
        <f aca="false">IF(COUNT($B$4:$H$4)=7,"",H4)</f>
        <v>3</v>
      </c>
      <c r="AC4" s="12" t="n">
        <f aca="false">IF($B$4=1,B4,B5)</f>
        <v>4</v>
      </c>
      <c r="AD4" s="14"/>
      <c r="AF4" s="13" t="str">
        <f aca="false">IF(COUNT($K$4:$Q$4)=7,"",L4)</f>
        <v/>
      </c>
      <c r="AG4" s="13" t="str">
        <f aca="false">IF(COUNT($K$4:$Q$4)=7,"",M4)</f>
        <v/>
      </c>
      <c r="AH4" s="13" t="n">
        <f aca="false">IF(COUNT($K$4:$Q$4)=7,"",N4)</f>
        <v>1</v>
      </c>
      <c r="AI4" s="13" t="n">
        <f aca="false">IF(COUNT($K$4:$Q$4)=7,"",O4)</f>
        <v>2</v>
      </c>
      <c r="AJ4" s="13" t="n">
        <f aca="false">IF(COUNT($K$4:$Q$4)=7,"",P4)</f>
        <v>3</v>
      </c>
      <c r="AK4" s="13" t="n">
        <f aca="false">IF(COUNT($K$4:$Q$4)=7,"",Q4)</f>
        <v>4</v>
      </c>
      <c r="AL4" s="12" t="n">
        <f aca="false">IF($K$4=1,K4,K5)</f>
        <v>5</v>
      </c>
    </row>
    <row r="5" customFormat="false" ht="15" hidden="false" customHeight="false" outlineLevel="0" collapsed="false">
      <c r="A5" s="5"/>
      <c r="B5" s="15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4</v>
      </c>
      <c r="C5" s="16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5</v>
      </c>
      <c r="D5" s="16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6</v>
      </c>
      <c r="E5" s="16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7</v>
      </c>
      <c r="F5" s="16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8</v>
      </c>
      <c r="G5" s="16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9</v>
      </c>
      <c r="H5" s="16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10</v>
      </c>
      <c r="K5" s="15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5</v>
      </c>
      <c r="L5" s="16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6</v>
      </c>
      <c r="M5" s="16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7</v>
      </c>
      <c r="N5" s="16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8</v>
      </c>
      <c r="O5" s="16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9</v>
      </c>
      <c r="P5" s="16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10</v>
      </c>
      <c r="Q5" s="16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11</v>
      </c>
      <c r="T5" s="17"/>
      <c r="W5" s="16" t="n">
        <f aca="false">IF(COUNT($B$4:$H$4)=7,C4,C5)</f>
        <v>5</v>
      </c>
      <c r="X5" s="16" t="n">
        <f aca="false">IF(COUNT($B$4:$H$4)=7,D4,D5)</f>
        <v>6</v>
      </c>
      <c r="Y5" s="16" t="n">
        <f aca="false">IF(COUNT($B$4:$H$4)=7,E4,E5)</f>
        <v>7</v>
      </c>
      <c r="Z5" s="16" t="n">
        <f aca="false">IF(COUNT($B$4:$H$4)=7,F4,F5)</f>
        <v>8</v>
      </c>
      <c r="AA5" s="16" t="n">
        <f aca="false">IF(COUNT($B$4:$H$4)=7,G4,G5)</f>
        <v>9</v>
      </c>
      <c r="AB5" s="16" t="n">
        <f aca="false">IF(COUNT($B$4:$H$4)=7,H4,H5)</f>
        <v>10</v>
      </c>
      <c r="AC5" s="15" t="n">
        <f aca="false">IF($B$4=1,B5,B6)</f>
        <v>11</v>
      </c>
      <c r="AD5" s="14"/>
      <c r="AF5" s="16" t="n">
        <f aca="false">IF(COUNT($K$4:$Q$4)=7,L4,L5)</f>
        <v>6</v>
      </c>
      <c r="AG5" s="16" t="n">
        <f aca="false">IF(COUNT($K$4:$Q$4)=7,M4,M5)</f>
        <v>7</v>
      </c>
      <c r="AH5" s="16" t="n">
        <f aca="false">IF(COUNT($K$4:$Q$4)=7,N4,N5)</f>
        <v>8</v>
      </c>
      <c r="AI5" s="16" t="n">
        <f aca="false">IF(COUNT($K$4:$Q$4)=7,O4,O5)</f>
        <v>9</v>
      </c>
      <c r="AJ5" s="16" t="n">
        <f aca="false">IF(COUNT($K$4:$Q$4)=7,P4,P5)</f>
        <v>10</v>
      </c>
      <c r="AK5" s="16" t="n">
        <f aca="false">IF(COUNT($K$4:$Q$4)=7,Q4,Q5)</f>
        <v>11</v>
      </c>
      <c r="AL5" s="15" t="n">
        <f aca="false">IF($K$4=1,K5,K6)</f>
        <v>12</v>
      </c>
    </row>
    <row r="6" customFormat="false" ht="15" hidden="false" customHeight="false" outlineLevel="0" collapsed="false">
      <c r="A6" s="5"/>
      <c r="B6" s="15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11</v>
      </c>
      <c r="C6" s="16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12</v>
      </c>
      <c r="D6" s="16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13</v>
      </c>
      <c r="E6" s="16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14</v>
      </c>
      <c r="F6" s="16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15</v>
      </c>
      <c r="G6" s="16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16</v>
      </c>
      <c r="H6" s="16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17</v>
      </c>
      <c r="K6" s="15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12</v>
      </c>
      <c r="L6" s="16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13</v>
      </c>
      <c r="M6" s="16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14</v>
      </c>
      <c r="N6" s="16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15</v>
      </c>
      <c r="O6" s="16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16</v>
      </c>
      <c r="P6" s="16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17</v>
      </c>
      <c r="Q6" s="16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18</v>
      </c>
      <c r="W6" s="16" t="n">
        <f aca="false">IF(COUNT($B$4:$H$4)=7,C5,C6)</f>
        <v>12</v>
      </c>
      <c r="X6" s="16" t="n">
        <f aca="false">IF(COUNT($B$4:$H$4)=7,D5,D6)</f>
        <v>13</v>
      </c>
      <c r="Y6" s="16" t="n">
        <f aca="false">IF(COUNT($B$4:$H$4)=7,E5,E6)</f>
        <v>14</v>
      </c>
      <c r="Z6" s="16" t="n">
        <f aca="false">IF(COUNT($B$4:$H$4)=7,F5,F6)</f>
        <v>15</v>
      </c>
      <c r="AA6" s="16" t="n">
        <f aca="false">IF(COUNT($B$4:$H$4)=7,G5,G6)</f>
        <v>16</v>
      </c>
      <c r="AB6" s="16" t="n">
        <f aca="false">IF(COUNT($B$4:$H$4)=7,H5,H6)</f>
        <v>17</v>
      </c>
      <c r="AC6" s="15" t="n">
        <f aca="false">IF($B$4=1,B6,B7)</f>
        <v>18</v>
      </c>
      <c r="AD6" s="14"/>
      <c r="AF6" s="16" t="n">
        <f aca="false">IF(COUNT($K$4:$Q$4)=7,L5,L6)</f>
        <v>13</v>
      </c>
      <c r="AG6" s="16" t="n">
        <f aca="false">IF(COUNT($K$4:$Q$4)=7,M5,M6)</f>
        <v>14</v>
      </c>
      <c r="AH6" s="16" t="n">
        <f aca="false">IF(COUNT($K$4:$Q$4)=7,N5,N6)</f>
        <v>15</v>
      </c>
      <c r="AI6" s="16" t="n">
        <f aca="false">IF(COUNT($K$4:$Q$4)=7,O5,O6)</f>
        <v>16</v>
      </c>
      <c r="AJ6" s="16" t="n">
        <f aca="false">IF(COUNT($K$4:$Q$4)=7,P5,P6)</f>
        <v>17</v>
      </c>
      <c r="AK6" s="16" t="n">
        <f aca="false">IF(COUNT($K$4:$Q$4)=7,Q5,Q6)</f>
        <v>18</v>
      </c>
      <c r="AL6" s="15" t="n">
        <f aca="false">IF($K$4=1,K6,K7)</f>
        <v>19</v>
      </c>
    </row>
    <row r="7" customFormat="false" ht="15" hidden="false" customHeight="false" outlineLevel="0" collapsed="false">
      <c r="A7" s="5"/>
      <c r="B7" s="15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18</v>
      </c>
      <c r="C7" s="16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19</v>
      </c>
      <c r="D7" s="16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20</v>
      </c>
      <c r="E7" s="16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21</v>
      </c>
      <c r="F7" s="16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22</v>
      </c>
      <c r="G7" s="16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23</v>
      </c>
      <c r="H7" s="16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24</v>
      </c>
      <c r="K7" s="15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19</v>
      </c>
      <c r="L7" s="16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20</v>
      </c>
      <c r="M7" s="16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21</v>
      </c>
      <c r="N7" s="16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22</v>
      </c>
      <c r="O7" s="16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23</v>
      </c>
      <c r="P7" s="16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24</v>
      </c>
      <c r="Q7" s="16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25</v>
      </c>
      <c r="T7" s="1" t="s">
        <v>8</v>
      </c>
      <c r="W7" s="16" t="n">
        <f aca="false">IF(COUNT($B$4:$H$4)=7,C6,C7)</f>
        <v>19</v>
      </c>
      <c r="X7" s="16" t="n">
        <f aca="false">IF(COUNT($B$4:$H$4)=7,D6,D7)</f>
        <v>20</v>
      </c>
      <c r="Y7" s="16" t="n">
        <f aca="false">IF(COUNT($B$4:$H$4)=7,E6,E7)</f>
        <v>21</v>
      </c>
      <c r="Z7" s="16" t="n">
        <f aca="false">IF(COUNT($B$4:$H$4)=7,F6,F7)</f>
        <v>22</v>
      </c>
      <c r="AA7" s="16" t="n">
        <f aca="false">IF(COUNT($B$4:$H$4)=7,G6,G7)</f>
        <v>23</v>
      </c>
      <c r="AB7" s="16" t="n">
        <f aca="false">IF(COUNT($B$4:$H$4)=7,H6,H7)</f>
        <v>24</v>
      </c>
      <c r="AC7" s="15" t="n">
        <f aca="false">IF($B$4=1,B7,B8)</f>
        <v>25</v>
      </c>
      <c r="AD7" s="14"/>
      <c r="AF7" s="16" t="n">
        <f aca="false">IF(COUNT($K$4:$Q$4)=7,L6,L7)</f>
        <v>20</v>
      </c>
      <c r="AG7" s="16" t="n">
        <f aca="false">IF(COUNT($K$4:$Q$4)=7,M6,M7)</f>
        <v>21</v>
      </c>
      <c r="AH7" s="16" t="n">
        <f aca="false">IF(COUNT($K$4:$Q$4)=7,N6,N7)</f>
        <v>22</v>
      </c>
      <c r="AI7" s="16" t="n">
        <f aca="false">IF(COUNT($K$4:$Q$4)=7,O6,O7)</f>
        <v>23</v>
      </c>
      <c r="AJ7" s="16" t="n">
        <f aca="false">IF(COUNT($K$4:$Q$4)=7,P6,P7)</f>
        <v>24</v>
      </c>
      <c r="AK7" s="16" t="n">
        <f aca="false">IF(COUNT($K$4:$Q$4)=7,Q6,Q7)</f>
        <v>25</v>
      </c>
      <c r="AL7" s="15" t="n">
        <f aca="false">IF($K$4=1,K7,K8)</f>
        <v>26</v>
      </c>
    </row>
    <row r="8" customFormat="false" ht="15" hidden="false" customHeight="false" outlineLevel="0" collapsed="false">
      <c r="A8" s="5"/>
      <c r="B8" s="15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25</v>
      </c>
      <c r="C8" s="16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26</v>
      </c>
      <c r="D8" s="16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27</v>
      </c>
      <c r="E8" s="16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28</v>
      </c>
      <c r="F8" s="16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29</v>
      </c>
      <c r="G8" s="16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30</v>
      </c>
      <c r="H8" s="16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31</v>
      </c>
      <c r="K8" s="15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26</v>
      </c>
      <c r="L8" s="16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27</v>
      </c>
      <c r="M8" s="16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28</v>
      </c>
      <c r="N8" s="16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29</v>
      </c>
      <c r="O8" s="16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30</v>
      </c>
      <c r="P8" s="16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31</v>
      </c>
      <c r="Q8" s="16" t="str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/>
      </c>
      <c r="T8" s="17" t="s">
        <v>9</v>
      </c>
      <c r="W8" s="16" t="n">
        <f aca="false">IF(COUNT($B$4:$H$4)=7,C7,C8)</f>
        <v>26</v>
      </c>
      <c r="X8" s="16" t="n">
        <f aca="false">IF(COUNT($B$4:$H$4)=7,D7,D8)</f>
        <v>27</v>
      </c>
      <c r="Y8" s="16" t="n">
        <f aca="false">IF(COUNT($B$4:$H$4)=7,E7,E8)</f>
        <v>28</v>
      </c>
      <c r="Z8" s="16" t="n">
        <f aca="false">IF(COUNT($B$4:$H$4)=7,F7,F8)</f>
        <v>29</v>
      </c>
      <c r="AA8" s="16" t="n">
        <f aca="false">IF(COUNT($B$4:$H$4)=7,G7,G8)</f>
        <v>30</v>
      </c>
      <c r="AB8" s="16" t="n">
        <f aca="false">IF(COUNT($B$4:$H$4)=7,H7,H8)</f>
        <v>31</v>
      </c>
      <c r="AC8" s="15" t="str">
        <f aca="false">IF($B$4=1,B8,B9)</f>
        <v/>
      </c>
      <c r="AD8" s="14"/>
      <c r="AF8" s="16" t="n">
        <f aca="false">IF(COUNT($K$4:$Q$4)=7,L7,L8)</f>
        <v>27</v>
      </c>
      <c r="AG8" s="16" t="n">
        <f aca="false">IF(COUNT($K$4:$Q$4)=7,M7,M8)</f>
        <v>28</v>
      </c>
      <c r="AH8" s="16" t="n">
        <f aca="false">IF(COUNT($K$4:$Q$4)=7,N7,N8)</f>
        <v>29</v>
      </c>
      <c r="AI8" s="16" t="n">
        <f aca="false">IF(COUNT($K$4:$Q$4)=7,O7,O8)</f>
        <v>30</v>
      </c>
      <c r="AJ8" s="16" t="n">
        <f aca="false">IF(COUNT($K$4:$Q$4)=7,P7,P8)</f>
        <v>31</v>
      </c>
      <c r="AK8" s="16" t="str">
        <f aca="false">IF(COUNT($K$4:$Q$4)=7,Q7,Q8)</f>
        <v/>
      </c>
      <c r="AL8" s="15" t="str">
        <f aca="false">IF($K$4=1,K8,K9)</f>
        <v/>
      </c>
    </row>
    <row r="9" customFormat="false" ht="15" hidden="false" customHeight="false" outlineLevel="0" collapsed="false">
      <c r="A9" s="5"/>
      <c r="B9" s="15" t="str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/>
      </c>
      <c r="C9" s="16" t="str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/>
      </c>
      <c r="D9" s="16" t="str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/>
      </c>
      <c r="E9" s="16" t="str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/>
      </c>
      <c r="F9" s="16" t="str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/>
      </c>
      <c r="G9" s="16" t="str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/>
      </c>
      <c r="H9" s="16" t="str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/>
      </c>
      <c r="K9" s="15" t="str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/>
      </c>
      <c r="L9" s="16" t="str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/>
      </c>
      <c r="M9" s="16" t="str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/>
      </c>
      <c r="N9" s="16" t="str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/>
      </c>
      <c r="O9" s="16" t="str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/>
      </c>
      <c r="P9" s="16" t="str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/>
      </c>
      <c r="Q9" s="16" t="str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/>
      </c>
      <c r="W9" s="16" t="str">
        <f aca="false">IF(COUNT($B$4:$H$4)=7,C8,C9)</f>
        <v/>
      </c>
      <c r="X9" s="16" t="str">
        <f aca="false">IF(COUNT($B$4:$H$4)=7,D8,D9)</f>
        <v/>
      </c>
      <c r="Y9" s="16" t="str">
        <f aca="false">IF(COUNT($B$4:$H$4)=7,E8,E9)</f>
        <v/>
      </c>
      <c r="Z9" s="16" t="str">
        <f aca="false">IF(COUNT($B$4:$H$4)=7,F8,F9)</f>
        <v/>
      </c>
      <c r="AA9" s="16" t="str">
        <f aca="false">IF(COUNT($B$4:$H$4)=7,G8,G9)</f>
        <v/>
      </c>
      <c r="AB9" s="16" t="str">
        <f aca="false">IF(COUNT($B$4:$H$4)=7,H8,H9)</f>
        <v/>
      </c>
      <c r="AC9" s="15" t="n">
        <f aca="false">IF($B$4=1,B9,B10)</f>
        <v>0</v>
      </c>
      <c r="AD9" s="14"/>
      <c r="AF9" s="16" t="str">
        <f aca="false">IF(COUNT($K$4:$Q$4)=7,L8,L9)</f>
        <v/>
      </c>
      <c r="AG9" s="16" t="str">
        <f aca="false">IF(COUNT($K$4:$Q$4)=7,M8,M9)</f>
        <v/>
      </c>
      <c r="AH9" s="16" t="str">
        <f aca="false">IF(COUNT($K$4:$Q$4)=7,N8,N9)</f>
        <v/>
      </c>
      <c r="AI9" s="16" t="str">
        <f aca="false">IF(COUNT($K$4:$Q$4)=7,O8,O9)</f>
        <v/>
      </c>
      <c r="AJ9" s="16" t="str">
        <f aca="false">IF(COUNT($K$4:$Q$4)=7,P8,P9)</f>
        <v/>
      </c>
      <c r="AK9" s="16" t="str">
        <f aca="false">IF(COUNT($K$4:$Q$4)=7,Q8,Q9)</f>
        <v/>
      </c>
      <c r="AL9" s="15" t="n">
        <f aca="false">IF($K$4=1,K9,K10)</f>
        <v>0</v>
      </c>
    </row>
    <row r="10" customFormat="false" ht="3.75" hidden="false" customHeight="true" outlineLevel="0" collapsed="false">
      <c r="A10" s="5"/>
      <c r="B10" s="18"/>
      <c r="C10" s="18"/>
      <c r="D10" s="18"/>
      <c r="E10" s="18"/>
      <c r="F10" s="18"/>
      <c r="G10" s="18"/>
      <c r="H10" s="18"/>
      <c r="K10" s="18"/>
      <c r="L10" s="18"/>
      <c r="M10" s="18"/>
      <c r="N10" s="18"/>
      <c r="O10" s="18"/>
      <c r="P10" s="18"/>
      <c r="Q10" s="18"/>
    </row>
    <row r="11" customFormat="false" ht="3.75" hidden="false" customHeight="true" outlineLevel="0" collapsed="false">
      <c r="B11" s="4" t="n">
        <v>2</v>
      </c>
      <c r="C11" s="5"/>
      <c r="D11" s="5"/>
      <c r="E11" s="5"/>
      <c r="F11" s="5"/>
      <c r="G11" s="5"/>
      <c r="H11" s="5"/>
      <c r="K11" s="4" t="n">
        <v>8</v>
      </c>
      <c r="L11" s="5"/>
      <c r="M11" s="5"/>
      <c r="N11" s="5"/>
      <c r="O11" s="5"/>
      <c r="P11" s="5"/>
      <c r="Q11" s="5"/>
    </row>
    <row r="12" customFormat="false" ht="15" hidden="false" customHeight="false" outlineLevel="0" collapsed="false">
      <c r="B12" s="6" t="str">
        <f aca="false">CHOOSE(B11,"January","February","March","April","May","June","July","August","September","October","November","December")&amp;", "&amp;$A$1</f>
        <v>February, 2026</v>
      </c>
      <c r="C12" s="6"/>
      <c r="D12" s="6"/>
      <c r="E12" s="6"/>
      <c r="F12" s="6"/>
      <c r="G12" s="6"/>
      <c r="H12" s="6"/>
      <c r="K12" s="6" t="str">
        <f aca="false">CHOOSE(K11,"January","February","March","April","May","June","July","August","September","October","November","December")&amp;", "&amp;$A$1</f>
        <v>August, 2026</v>
      </c>
      <c r="L12" s="6"/>
      <c r="M12" s="6"/>
      <c r="N12" s="6"/>
      <c r="O12" s="6"/>
      <c r="P12" s="6"/>
      <c r="Q12" s="6"/>
      <c r="W12" s="6" t="str">
        <f aca="false">CHOOSE(B11,"January","February","March","April","May","June","July","August","September","October","November","December")&amp;", "&amp;$A$1</f>
        <v>February, 2026</v>
      </c>
      <c r="X12" s="6"/>
      <c r="Y12" s="6"/>
      <c r="Z12" s="6"/>
      <c r="AA12" s="6"/>
      <c r="AB12" s="6"/>
      <c r="AC12" s="6"/>
      <c r="AF12" s="6" t="str">
        <f aca="false">CHOOSE(K11,"January","February","March","April","May","June","July","August","September","October","November","December")&amp;", "&amp;$A$1</f>
        <v>August, 2026</v>
      </c>
      <c r="AG12" s="6"/>
      <c r="AH12" s="6"/>
      <c r="AI12" s="6"/>
      <c r="AJ12" s="6"/>
      <c r="AK12" s="6"/>
      <c r="AL12" s="6"/>
    </row>
    <row r="13" customFormat="false" ht="15.75" hidden="false" customHeight="false" outlineLevel="0" collapsed="false">
      <c r="B13" s="7" t="s">
        <v>0</v>
      </c>
      <c r="C13" s="8" t="s">
        <v>1</v>
      </c>
      <c r="D13" s="8" t="s">
        <v>2</v>
      </c>
      <c r="E13" s="8" t="s">
        <v>3</v>
      </c>
      <c r="F13" s="8" t="s">
        <v>4</v>
      </c>
      <c r="G13" s="8" t="s">
        <v>5</v>
      </c>
      <c r="H13" s="8" t="s">
        <v>6</v>
      </c>
      <c r="K13" s="7" t="s">
        <v>0</v>
      </c>
      <c r="L13" s="8" t="s">
        <v>1</v>
      </c>
      <c r="M13" s="8" t="s">
        <v>2</v>
      </c>
      <c r="N13" s="8" t="s">
        <v>3</v>
      </c>
      <c r="O13" s="8" t="s">
        <v>4</v>
      </c>
      <c r="P13" s="8" t="s">
        <v>5</v>
      </c>
      <c r="Q13" s="8" t="s">
        <v>6</v>
      </c>
      <c r="T13" s="19" t="s">
        <v>10</v>
      </c>
      <c r="W13" s="9" t="s">
        <v>1</v>
      </c>
      <c r="X13" s="10" t="s">
        <v>2</v>
      </c>
      <c r="Y13" s="9" t="s">
        <v>3</v>
      </c>
      <c r="Z13" s="10" t="s">
        <v>4</v>
      </c>
      <c r="AA13" s="9" t="s">
        <v>5</v>
      </c>
      <c r="AB13" s="10" t="s">
        <v>6</v>
      </c>
      <c r="AC13" s="7" t="s">
        <v>0</v>
      </c>
      <c r="AD13" s="11"/>
      <c r="AF13" s="9" t="s">
        <v>1</v>
      </c>
      <c r="AG13" s="10" t="s">
        <v>2</v>
      </c>
      <c r="AH13" s="9" t="s">
        <v>3</v>
      </c>
      <c r="AI13" s="10" t="s">
        <v>4</v>
      </c>
      <c r="AJ13" s="9" t="s">
        <v>5</v>
      </c>
      <c r="AK13" s="10" t="s">
        <v>6</v>
      </c>
      <c r="AL13" s="7" t="s">
        <v>0</v>
      </c>
    </row>
    <row r="14" customFormat="false" ht="15.75" hidden="false" customHeight="false" outlineLevel="0" collapsed="false">
      <c r="B14" s="12" t="n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>1</v>
      </c>
      <c r="C14" s="13" t="n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>2</v>
      </c>
      <c r="D14" s="13" t="n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>3</v>
      </c>
      <c r="E14" s="13" t="n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>4</v>
      </c>
      <c r="F14" s="13" t="n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>5</v>
      </c>
      <c r="G14" s="13" t="n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>6</v>
      </c>
      <c r="H14" s="13" t="n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>7</v>
      </c>
      <c r="K14" s="12" t="str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/>
      </c>
      <c r="L14" s="13" t="str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/>
      </c>
      <c r="M14" s="13" t="str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/>
      </c>
      <c r="N14" s="13" t="str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/>
      </c>
      <c r="O14" s="13" t="str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/>
      </c>
      <c r="P14" s="13" t="str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/>
      </c>
      <c r="Q14" s="13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1</v>
      </c>
      <c r="T14" s="19" t="s">
        <v>11</v>
      </c>
      <c r="W14" s="13" t="str">
        <f aca="false">IF(COUNT($B$14:$H$14)=7,"",C14)</f>
        <v/>
      </c>
      <c r="X14" s="13" t="str">
        <f aca="false">IF(COUNT($B$14:$H$14)=7,"",D14)</f>
        <v/>
      </c>
      <c r="Y14" s="13" t="str">
        <f aca="false">IF(COUNT($B$14:$H$14)=7,"",E14)</f>
        <v/>
      </c>
      <c r="Z14" s="13" t="str">
        <f aca="false">IF(COUNT($B$14:$H$14)=7,"",F14)</f>
        <v/>
      </c>
      <c r="AA14" s="13" t="str">
        <f aca="false">IF(COUNT($B$14:$H$14)=7,"",G14)</f>
        <v/>
      </c>
      <c r="AB14" s="13" t="str">
        <f aca="false">IF(COUNT($B$14:$H$14)=7,"",H14)</f>
        <v/>
      </c>
      <c r="AC14" s="12" t="n">
        <f aca="false">IF($B$14=1,B14,B15)</f>
        <v>1</v>
      </c>
      <c r="AD14" s="1"/>
      <c r="AE14" s="1"/>
      <c r="AF14" s="13" t="str">
        <f aca="false">IF(COUNT($K$14:$Q$14)=7,"",L14)</f>
        <v/>
      </c>
      <c r="AG14" s="13" t="str">
        <f aca="false">IF(COUNT($K$14:$Q$14)=7,"",M14)</f>
        <v/>
      </c>
      <c r="AH14" s="13" t="str">
        <f aca="false">IF(COUNT($K$14:$Q$14)=7,"",N14)</f>
        <v/>
      </c>
      <c r="AI14" s="13" t="str">
        <f aca="false">IF(COUNT($K$14:$Q$14)=7,"",O14)</f>
        <v/>
      </c>
      <c r="AJ14" s="13" t="str">
        <f aca="false">IF(COUNT($K$14:$Q$14)=7,"",P14)</f>
        <v/>
      </c>
      <c r="AK14" s="13" t="n">
        <f aca="false">IF(COUNT($K$14:$Q$14)=7,"",Q14)</f>
        <v>1</v>
      </c>
      <c r="AL14" s="12" t="n">
        <f aca="false">IF($K$14=1,K14,K15)</f>
        <v>2</v>
      </c>
    </row>
    <row r="15" customFormat="false" ht="15" hidden="false" customHeight="false" outlineLevel="0" collapsed="false">
      <c r="B15" s="15" t="n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>8</v>
      </c>
      <c r="C15" s="16" t="n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>9</v>
      </c>
      <c r="D15" s="16" t="n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>10</v>
      </c>
      <c r="E15" s="16" t="n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>11</v>
      </c>
      <c r="F15" s="16" t="n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>12</v>
      </c>
      <c r="G15" s="16" t="n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>13</v>
      </c>
      <c r="H15" s="16" t="n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>14</v>
      </c>
      <c r="K15" s="15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2</v>
      </c>
      <c r="L15" s="16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3</v>
      </c>
      <c r="M15" s="16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4</v>
      </c>
      <c r="N15" s="16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5</v>
      </c>
      <c r="O15" s="16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6</v>
      </c>
      <c r="P15" s="16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7</v>
      </c>
      <c r="Q15" s="16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8</v>
      </c>
      <c r="W15" s="16" t="n">
        <f aca="false">IF(COUNT($B$14:$H$14)=7,C14,C15)</f>
        <v>2</v>
      </c>
      <c r="X15" s="16" t="n">
        <f aca="false">IF(COUNT($B$14:$H$14)=7,D14,D15)</f>
        <v>3</v>
      </c>
      <c r="Y15" s="16" t="n">
        <f aca="false">IF(COUNT($B$14:$H$14)=7,E14,E15)</f>
        <v>4</v>
      </c>
      <c r="Z15" s="16" t="n">
        <f aca="false">IF(COUNT($B$14:$H$14)=7,F14,F15)</f>
        <v>5</v>
      </c>
      <c r="AA15" s="16" t="n">
        <f aca="false">IF(COUNT($B$14:$H$14)=7,G14,G15)</f>
        <v>6</v>
      </c>
      <c r="AB15" s="16" t="n">
        <f aca="false">IF(COUNT($B$14:$H$14)=7,H14,H15)</f>
        <v>7</v>
      </c>
      <c r="AC15" s="15" t="n">
        <f aca="false">IF($B$14=1,B15,B16)</f>
        <v>8</v>
      </c>
      <c r="AD15" s="1"/>
      <c r="AE15" s="1"/>
      <c r="AF15" s="16" t="n">
        <f aca="false">IF(COUNT($K$14:$Q$14)=7,L14,L15)</f>
        <v>3</v>
      </c>
      <c r="AG15" s="16" t="n">
        <f aca="false">IF(COUNT($K$14:$Q$14)=7,M14,M15)</f>
        <v>4</v>
      </c>
      <c r="AH15" s="16" t="n">
        <f aca="false">IF(COUNT($K$14:$Q$14)=7,N14,N15)</f>
        <v>5</v>
      </c>
      <c r="AI15" s="16" t="n">
        <f aca="false">IF(COUNT($K$14:$Q$14)=7,O14,O15)</f>
        <v>6</v>
      </c>
      <c r="AJ15" s="16" t="n">
        <f aca="false">IF(COUNT($K$14:$Q$14)=7,P14,P15)</f>
        <v>7</v>
      </c>
      <c r="AK15" s="16" t="n">
        <f aca="false">IF(COUNT($K$14:$Q$14)=7,Q14,Q15)</f>
        <v>8</v>
      </c>
      <c r="AL15" s="15" t="n">
        <f aca="false">IF($K$14=1,K15,K16)</f>
        <v>9</v>
      </c>
    </row>
    <row r="16" customFormat="false" ht="15" hidden="false" customHeight="false" outlineLevel="0" collapsed="false">
      <c r="B16" s="15" t="n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>15</v>
      </c>
      <c r="C16" s="16" t="n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>16</v>
      </c>
      <c r="D16" s="16" t="n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>17</v>
      </c>
      <c r="E16" s="16" t="n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>18</v>
      </c>
      <c r="F16" s="16" t="n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>19</v>
      </c>
      <c r="G16" s="16" t="n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>20</v>
      </c>
      <c r="H16" s="16" t="n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>21</v>
      </c>
      <c r="K16" s="15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9</v>
      </c>
      <c r="L16" s="16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10</v>
      </c>
      <c r="M16" s="16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11</v>
      </c>
      <c r="N16" s="16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12</v>
      </c>
      <c r="O16" s="16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13</v>
      </c>
      <c r="P16" s="16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14</v>
      </c>
      <c r="Q16" s="16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15</v>
      </c>
      <c r="T16" s="1" t="s">
        <v>10</v>
      </c>
      <c r="W16" s="16" t="n">
        <f aca="false">IF(COUNT($B$14:$H$14)=7,C15,C16)</f>
        <v>9</v>
      </c>
      <c r="X16" s="16" t="n">
        <f aca="false">IF(COUNT($B$14:$H$14)=7,D15,D16)</f>
        <v>10</v>
      </c>
      <c r="Y16" s="16" t="n">
        <f aca="false">IF(COUNT($B$14:$H$14)=7,E15,E16)</f>
        <v>11</v>
      </c>
      <c r="Z16" s="16" t="n">
        <f aca="false">IF(COUNT($B$14:$H$14)=7,F15,F16)</f>
        <v>12</v>
      </c>
      <c r="AA16" s="16" t="n">
        <f aca="false">IF(COUNT($B$14:$H$14)=7,G15,G16)</f>
        <v>13</v>
      </c>
      <c r="AB16" s="16" t="n">
        <f aca="false">IF(COUNT($B$14:$H$14)=7,H15,H16)</f>
        <v>14</v>
      </c>
      <c r="AC16" s="15" t="n">
        <f aca="false">IF($B$14=1,B16,B17)</f>
        <v>15</v>
      </c>
      <c r="AD16" s="1"/>
      <c r="AE16" s="1"/>
      <c r="AF16" s="16" t="n">
        <f aca="false">IF(COUNT($K$14:$Q$14)=7,L15,L16)</f>
        <v>10</v>
      </c>
      <c r="AG16" s="16" t="n">
        <f aca="false">IF(COUNT($K$14:$Q$14)=7,M15,M16)</f>
        <v>11</v>
      </c>
      <c r="AH16" s="16" t="n">
        <f aca="false">IF(COUNT($K$14:$Q$14)=7,N15,N16)</f>
        <v>12</v>
      </c>
      <c r="AI16" s="16" t="n">
        <f aca="false">IF(COUNT($K$14:$Q$14)=7,O15,O16)</f>
        <v>13</v>
      </c>
      <c r="AJ16" s="16" t="n">
        <f aca="false">IF(COUNT($K$14:$Q$14)=7,P15,P16)</f>
        <v>14</v>
      </c>
      <c r="AK16" s="16" t="n">
        <f aca="false">IF(COUNT($K$14:$Q$14)=7,Q15,Q16)</f>
        <v>15</v>
      </c>
      <c r="AL16" s="15" t="n">
        <f aca="false">IF($K$14=1,K16,K17)</f>
        <v>16</v>
      </c>
    </row>
    <row r="17" customFormat="false" ht="15" hidden="false" customHeight="false" outlineLevel="0" collapsed="false">
      <c r="B17" s="15" t="n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>22</v>
      </c>
      <c r="C17" s="16" t="n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>23</v>
      </c>
      <c r="D17" s="16" t="n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>24</v>
      </c>
      <c r="E17" s="16" t="n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>25</v>
      </c>
      <c r="F17" s="16" t="n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>26</v>
      </c>
      <c r="G17" s="16" t="n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>27</v>
      </c>
      <c r="H17" s="16" t="n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>28</v>
      </c>
      <c r="K17" s="15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16</v>
      </c>
      <c r="L17" s="16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17</v>
      </c>
      <c r="M17" s="16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18</v>
      </c>
      <c r="N17" s="16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19</v>
      </c>
      <c r="O17" s="16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20</v>
      </c>
      <c r="P17" s="16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21</v>
      </c>
      <c r="Q17" s="16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22</v>
      </c>
      <c r="T17" s="1" t="s">
        <v>12</v>
      </c>
      <c r="W17" s="16" t="n">
        <f aca="false">IF(COUNT($B$14:$H$14)=7,C16,C17)</f>
        <v>16</v>
      </c>
      <c r="X17" s="16" t="n">
        <f aca="false">IF(COUNT($B$14:$H$14)=7,D16,D17)</f>
        <v>17</v>
      </c>
      <c r="Y17" s="16" t="n">
        <f aca="false">IF(COUNT($B$14:$H$14)=7,E16,E17)</f>
        <v>18</v>
      </c>
      <c r="Z17" s="16" t="n">
        <f aca="false">IF(COUNT($B$14:$H$14)=7,F16,F17)</f>
        <v>19</v>
      </c>
      <c r="AA17" s="16" t="n">
        <f aca="false">IF(COUNT($B$14:$H$14)=7,G16,G17)</f>
        <v>20</v>
      </c>
      <c r="AB17" s="16" t="n">
        <f aca="false">IF(COUNT($B$14:$H$14)=7,H16,H17)</f>
        <v>21</v>
      </c>
      <c r="AC17" s="15" t="n">
        <f aca="false">IF($B$14=1,B17,B18)</f>
        <v>22</v>
      </c>
      <c r="AD17" s="1"/>
      <c r="AE17" s="1"/>
      <c r="AF17" s="16" t="n">
        <f aca="false">IF(COUNT($K$14:$Q$14)=7,L16,L17)</f>
        <v>17</v>
      </c>
      <c r="AG17" s="16" t="n">
        <f aca="false">IF(COUNT($K$14:$Q$14)=7,M16,M17)</f>
        <v>18</v>
      </c>
      <c r="AH17" s="16" t="n">
        <f aca="false">IF(COUNT($K$14:$Q$14)=7,N16,N17)</f>
        <v>19</v>
      </c>
      <c r="AI17" s="16" t="n">
        <f aca="false">IF(COUNT($K$14:$Q$14)=7,O16,O17)</f>
        <v>20</v>
      </c>
      <c r="AJ17" s="16" t="n">
        <f aca="false">IF(COUNT($K$14:$Q$14)=7,P16,P17)</f>
        <v>21</v>
      </c>
      <c r="AK17" s="16" t="n">
        <f aca="false">IF(COUNT($K$14:$Q$14)=7,Q16,Q17)</f>
        <v>22</v>
      </c>
      <c r="AL17" s="15" t="n">
        <f aca="false">IF($K$14=1,K17,K18)</f>
        <v>23</v>
      </c>
    </row>
    <row r="18" customFormat="false" ht="15" hidden="false" customHeight="false" outlineLevel="0" collapsed="false">
      <c r="B18" s="15" t="str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/>
      </c>
      <c r="C18" s="16" t="str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/>
      </c>
      <c r="D18" s="16" t="str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/>
      </c>
      <c r="E18" s="16" t="str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/>
      </c>
      <c r="F18" s="16" t="str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/>
      </c>
      <c r="G18" s="16" t="str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/>
      </c>
      <c r="H18" s="16" t="str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/>
      </c>
      <c r="K18" s="15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23</v>
      </c>
      <c r="L18" s="16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24</v>
      </c>
      <c r="M18" s="16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25</v>
      </c>
      <c r="N18" s="16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26</v>
      </c>
      <c r="O18" s="16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27</v>
      </c>
      <c r="P18" s="16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28</v>
      </c>
      <c r="Q18" s="16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29</v>
      </c>
      <c r="W18" s="16" t="n">
        <f aca="false">IF(COUNT($B$14:$H$14)=7,C17,C18)</f>
        <v>23</v>
      </c>
      <c r="X18" s="16" t="n">
        <f aca="false">IF(COUNT($B$14:$H$14)=7,D17,D18)</f>
        <v>24</v>
      </c>
      <c r="Y18" s="16" t="n">
        <f aca="false">IF(COUNT($B$14:$H$14)=7,E17,E18)</f>
        <v>25</v>
      </c>
      <c r="Z18" s="16" t="n">
        <f aca="false">IF(COUNT($B$14:$H$14)=7,F17,F18)</f>
        <v>26</v>
      </c>
      <c r="AA18" s="16" t="n">
        <f aca="false">IF(COUNT($B$14:$H$14)=7,G17,G18)</f>
        <v>27</v>
      </c>
      <c r="AB18" s="16" t="n">
        <f aca="false">IF(COUNT($B$14:$H$14)=7,H17,H18)</f>
        <v>28</v>
      </c>
      <c r="AC18" s="15" t="str">
        <f aca="false">IF($B$14=1,B18,B19)</f>
        <v/>
      </c>
      <c r="AD18" s="1"/>
      <c r="AE18" s="1"/>
      <c r="AF18" s="16" t="n">
        <f aca="false">IF(COUNT($K$14:$Q$14)=7,L17,L18)</f>
        <v>24</v>
      </c>
      <c r="AG18" s="16" t="n">
        <f aca="false">IF(COUNT($K$14:$Q$14)=7,M17,M18)</f>
        <v>25</v>
      </c>
      <c r="AH18" s="16" t="n">
        <f aca="false">IF(COUNT($K$14:$Q$14)=7,N17,N18)</f>
        <v>26</v>
      </c>
      <c r="AI18" s="16" t="n">
        <f aca="false">IF(COUNT($K$14:$Q$14)=7,O17,O18)</f>
        <v>27</v>
      </c>
      <c r="AJ18" s="16" t="n">
        <f aca="false">IF(COUNT($K$14:$Q$14)=7,P17,P18)</f>
        <v>28</v>
      </c>
      <c r="AK18" s="16" t="n">
        <f aca="false">IF(COUNT($K$14:$Q$14)=7,Q17,Q18)</f>
        <v>29</v>
      </c>
      <c r="AL18" s="15" t="n">
        <f aca="false">IF($K$14=1,K18,K19)</f>
        <v>30</v>
      </c>
    </row>
    <row r="19" customFormat="false" ht="15" hidden="false" customHeight="false" outlineLevel="0" collapsed="false">
      <c r="B19" s="15" t="str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/>
      </c>
      <c r="C19" s="16" t="str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/>
      </c>
      <c r="D19" s="16" t="str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/>
      </c>
      <c r="E19" s="16" t="str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/>
      </c>
      <c r="F19" s="16" t="str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/>
      </c>
      <c r="G19" s="16" t="str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/>
      </c>
      <c r="H19" s="16" t="str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/>
      </c>
      <c r="K19" s="15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30</v>
      </c>
      <c r="L19" s="16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31</v>
      </c>
      <c r="M19" s="16" t="str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/>
      </c>
      <c r="N19" s="16" t="str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/>
      </c>
      <c r="O19" s="16" t="str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/>
      </c>
      <c r="P19" s="16" t="str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/>
      </c>
      <c r="Q19" s="16" t="str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/>
      </c>
      <c r="W19" s="16" t="str">
        <f aca="false">IF(COUNT($B$14:$H$14)=7,C18,C19)</f>
        <v/>
      </c>
      <c r="X19" s="16" t="str">
        <f aca="false">IF(COUNT($B$14:$H$14)=7,D18,D19)</f>
        <v/>
      </c>
      <c r="Y19" s="16" t="str">
        <f aca="false">IF(COUNT($B$14:$H$14)=7,E18,E19)</f>
        <v/>
      </c>
      <c r="Z19" s="16" t="str">
        <f aca="false">IF(COUNT($B$14:$H$14)=7,F18,F19)</f>
        <v/>
      </c>
      <c r="AA19" s="16" t="str">
        <f aca="false">IF(COUNT($B$14:$H$14)=7,G18,G19)</f>
        <v/>
      </c>
      <c r="AB19" s="16" t="str">
        <f aca="false">IF(COUNT($B$14:$H$14)=7,H18,H19)</f>
        <v/>
      </c>
      <c r="AC19" s="15" t="str">
        <f aca="false">IF($B$14=1,B19,B20)</f>
        <v/>
      </c>
      <c r="AD19" s="1"/>
      <c r="AE19" s="1"/>
      <c r="AF19" s="16" t="n">
        <f aca="false">IF(COUNT($K$14:$Q$14)=7,L18,L19)</f>
        <v>31</v>
      </c>
      <c r="AG19" s="16" t="str">
        <f aca="false">IF(COUNT($K$14:$Q$14)=7,M18,M19)</f>
        <v/>
      </c>
      <c r="AH19" s="16" t="str">
        <f aca="false">IF(COUNT($K$14:$Q$14)=7,N18,N19)</f>
        <v/>
      </c>
      <c r="AI19" s="16" t="str">
        <f aca="false">IF(COUNT($K$14:$Q$14)=7,O18,O19)</f>
        <v/>
      </c>
      <c r="AJ19" s="16" t="str">
        <f aca="false">IF(COUNT($K$14:$Q$14)=7,P18,P19)</f>
        <v/>
      </c>
      <c r="AK19" s="16" t="str">
        <f aca="false">IF(COUNT($K$14:$Q$14)=7,Q18,Q19)</f>
        <v/>
      </c>
      <c r="AL19" s="15" t="n">
        <f aca="false">IF($K$14=1,K19,K20)</f>
        <v>0</v>
      </c>
    </row>
    <row r="20" customFormat="false" ht="3.75" hidden="false" customHeight="true" outlineLevel="0" collapsed="false">
      <c r="B20" s="18"/>
      <c r="C20" s="18"/>
      <c r="D20" s="18"/>
      <c r="E20" s="18"/>
      <c r="F20" s="18"/>
      <c r="G20" s="18"/>
      <c r="H20" s="18"/>
      <c r="K20" s="18"/>
      <c r="L20" s="18"/>
      <c r="M20" s="18"/>
      <c r="N20" s="18"/>
      <c r="O20" s="18"/>
      <c r="P20" s="18"/>
      <c r="Q20" s="18"/>
    </row>
    <row r="21" customFormat="false" ht="3.75" hidden="false" customHeight="true" outlineLevel="0" collapsed="false">
      <c r="B21" s="4" t="n">
        <v>3</v>
      </c>
      <c r="C21" s="5"/>
      <c r="D21" s="5"/>
      <c r="E21" s="5"/>
      <c r="F21" s="5"/>
      <c r="G21" s="5"/>
      <c r="H21" s="5"/>
      <c r="K21" s="4" t="n">
        <v>9</v>
      </c>
      <c r="L21" s="5"/>
      <c r="M21" s="5"/>
      <c r="N21" s="5"/>
      <c r="O21" s="5"/>
      <c r="P21" s="5"/>
      <c r="Q21" s="5"/>
    </row>
    <row r="22" customFormat="false" ht="15" hidden="false" customHeight="false" outlineLevel="0" collapsed="false">
      <c r="B22" s="6" t="str">
        <f aca="false">CHOOSE(B21,"January","February","March","April","May","June","July","August","September","October","November","December")&amp;", "&amp;$A$1</f>
        <v>March, 2026</v>
      </c>
      <c r="C22" s="6"/>
      <c r="D22" s="6"/>
      <c r="E22" s="6"/>
      <c r="F22" s="6"/>
      <c r="G22" s="6"/>
      <c r="H22" s="6"/>
      <c r="K22" s="6" t="str">
        <f aca="false">CHOOSE(K21,"January","February","March","April","May","June","July","August","September","October","November","December")&amp;", "&amp;$A$1</f>
        <v>September, 2026</v>
      </c>
      <c r="L22" s="6"/>
      <c r="M22" s="6"/>
      <c r="N22" s="6"/>
      <c r="O22" s="6"/>
      <c r="P22" s="6"/>
      <c r="Q22" s="6"/>
      <c r="W22" s="6" t="str">
        <f aca="false">CHOOSE(B21,"January","February","March","April","May","June","July","August","September","October","November","December")&amp;", "&amp;$A$1</f>
        <v>March, 2026</v>
      </c>
      <c r="X22" s="6"/>
      <c r="Y22" s="6"/>
      <c r="Z22" s="6"/>
      <c r="AA22" s="6"/>
      <c r="AB22" s="6"/>
      <c r="AC22" s="6"/>
      <c r="AF22" s="6" t="str">
        <f aca="false">CHOOSE(K21,"January","February","March","April","May","June","July","August","September","October","November","December")&amp;", "&amp;$A$1</f>
        <v>September, 2026</v>
      </c>
      <c r="AG22" s="6"/>
      <c r="AH22" s="6"/>
      <c r="AI22" s="6"/>
      <c r="AJ22" s="6"/>
      <c r="AK22" s="6"/>
      <c r="AL22" s="6"/>
    </row>
    <row r="23" customFormat="false" ht="15.75" hidden="false" customHeight="false" outlineLevel="0" collapsed="false">
      <c r="B23" s="7" t="s">
        <v>0</v>
      </c>
      <c r="C23" s="8" t="s">
        <v>1</v>
      </c>
      <c r="D23" s="8" t="s">
        <v>2</v>
      </c>
      <c r="E23" s="8" t="s">
        <v>3</v>
      </c>
      <c r="F23" s="8" t="s">
        <v>4</v>
      </c>
      <c r="G23" s="8" t="s">
        <v>5</v>
      </c>
      <c r="H23" s="8" t="s">
        <v>6</v>
      </c>
      <c r="K23" s="7" t="s">
        <v>0</v>
      </c>
      <c r="L23" s="8" t="s">
        <v>1</v>
      </c>
      <c r="M23" s="8" t="s">
        <v>2</v>
      </c>
      <c r="N23" s="8" t="s">
        <v>3</v>
      </c>
      <c r="O23" s="8" t="s">
        <v>4</v>
      </c>
      <c r="P23" s="8" t="s">
        <v>5</v>
      </c>
      <c r="Q23" s="8" t="s">
        <v>6</v>
      </c>
      <c r="W23" s="9" t="s">
        <v>1</v>
      </c>
      <c r="X23" s="10" t="s">
        <v>2</v>
      </c>
      <c r="Y23" s="9" t="s">
        <v>3</v>
      </c>
      <c r="Z23" s="10" t="s">
        <v>4</v>
      </c>
      <c r="AA23" s="9" t="s">
        <v>5</v>
      </c>
      <c r="AB23" s="10" t="s">
        <v>6</v>
      </c>
      <c r="AC23" s="7" t="s">
        <v>0</v>
      </c>
      <c r="AD23" s="11"/>
      <c r="AF23" s="9" t="s">
        <v>1</v>
      </c>
      <c r="AG23" s="10" t="s">
        <v>2</v>
      </c>
      <c r="AH23" s="9" t="s">
        <v>3</v>
      </c>
      <c r="AI23" s="10" t="s">
        <v>4</v>
      </c>
      <c r="AJ23" s="9" t="s">
        <v>5</v>
      </c>
      <c r="AK23" s="10" t="s">
        <v>6</v>
      </c>
      <c r="AL23" s="7" t="s">
        <v>0</v>
      </c>
    </row>
    <row r="24" customFormat="false" ht="15.75" hidden="false" customHeight="false" outlineLevel="0" collapsed="false">
      <c r="B24" s="12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1</v>
      </c>
      <c r="C24" s="13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2</v>
      </c>
      <c r="D24" s="13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3</v>
      </c>
      <c r="E24" s="13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4</v>
      </c>
      <c r="F24" s="13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5</v>
      </c>
      <c r="G24" s="13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6</v>
      </c>
      <c r="H24" s="13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7</v>
      </c>
      <c r="K24" s="12" t="str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/>
      </c>
      <c r="L24" s="13" t="str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/>
      </c>
      <c r="M24" s="13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1</v>
      </c>
      <c r="N24" s="13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2</v>
      </c>
      <c r="O24" s="13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3</v>
      </c>
      <c r="P24" s="13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4</v>
      </c>
      <c r="Q24" s="13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5</v>
      </c>
      <c r="W24" s="13" t="str">
        <f aca="false">IF(COUNT($B$24:$H$24)=7,"",C24)</f>
        <v/>
      </c>
      <c r="X24" s="13" t="str">
        <f aca="false">IF(COUNT($B$24:$H$24)=7,"",D24)</f>
        <v/>
      </c>
      <c r="Y24" s="13" t="str">
        <f aca="false">IF(COUNT($B$24:$H$24)=7,"",E24)</f>
        <v/>
      </c>
      <c r="Z24" s="13" t="str">
        <f aca="false">IF(COUNT($B$24:$H$24)=7,"",F24)</f>
        <v/>
      </c>
      <c r="AA24" s="13" t="str">
        <f aca="false">IF(COUNT($B$24:$H$24)=7,"",G24)</f>
        <v/>
      </c>
      <c r="AB24" s="13" t="str">
        <f aca="false">IF(COUNT($B$24:$H$24)=7,"",H24)</f>
        <v/>
      </c>
      <c r="AC24" s="12" t="n">
        <f aca="false">IF($B$24=1,B24,B25)</f>
        <v>1</v>
      </c>
      <c r="AD24" s="1"/>
      <c r="AE24" s="1"/>
      <c r="AF24" s="13" t="str">
        <f aca="false">IF(COUNT($K$24:$Q$24)=7,"",L24)</f>
        <v/>
      </c>
      <c r="AG24" s="13" t="n">
        <f aca="false">IF(COUNT($K$24:$Q$24)=7,"",M24)</f>
        <v>1</v>
      </c>
      <c r="AH24" s="13" t="n">
        <f aca="false">IF(COUNT($K$24:$Q$24)=7,"",N24)</f>
        <v>2</v>
      </c>
      <c r="AI24" s="13" t="n">
        <f aca="false">IF(COUNT($K$24:$Q$24)=7,"",O24)</f>
        <v>3</v>
      </c>
      <c r="AJ24" s="13" t="n">
        <f aca="false">IF(COUNT($K$24:$Q$24)=7,"",P24)</f>
        <v>4</v>
      </c>
      <c r="AK24" s="13" t="n">
        <f aca="false">IF(COUNT($K$24:$Q$24)=7,"",Q24)</f>
        <v>5</v>
      </c>
      <c r="AL24" s="12" t="n">
        <f aca="false">IF($K$24=1,K24,K25)</f>
        <v>6</v>
      </c>
    </row>
    <row r="25" customFormat="false" ht="15" hidden="false" customHeight="false" outlineLevel="0" collapsed="false">
      <c r="B25" s="15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8</v>
      </c>
      <c r="C25" s="16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9</v>
      </c>
      <c r="D25" s="16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10</v>
      </c>
      <c r="E25" s="16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11</v>
      </c>
      <c r="F25" s="16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12</v>
      </c>
      <c r="G25" s="16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13</v>
      </c>
      <c r="H25" s="16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14</v>
      </c>
      <c r="K25" s="15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6</v>
      </c>
      <c r="L25" s="16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7</v>
      </c>
      <c r="M25" s="16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8</v>
      </c>
      <c r="N25" s="16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9</v>
      </c>
      <c r="O25" s="16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10</v>
      </c>
      <c r="P25" s="16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11</v>
      </c>
      <c r="Q25" s="16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12</v>
      </c>
      <c r="W25" s="16" t="n">
        <f aca="false">IF(COUNT($B$24:$H$24)=7,C24,C25)</f>
        <v>2</v>
      </c>
      <c r="X25" s="16" t="n">
        <f aca="false">IF(COUNT($B$24:$H$24)=7,D24,D25)</f>
        <v>3</v>
      </c>
      <c r="Y25" s="16" t="n">
        <f aca="false">IF(COUNT($B$24:$H$24)=7,E24,E25)</f>
        <v>4</v>
      </c>
      <c r="Z25" s="16" t="n">
        <f aca="false">IF(COUNT($B$24:$H$24)=7,F24,F25)</f>
        <v>5</v>
      </c>
      <c r="AA25" s="16" t="n">
        <f aca="false">IF(COUNT($B$24:$H$24)=7,G24,G25)</f>
        <v>6</v>
      </c>
      <c r="AB25" s="16" t="n">
        <f aca="false">IF(COUNT($B$24:$H$24)=7,H24,H25)</f>
        <v>7</v>
      </c>
      <c r="AC25" s="15" t="n">
        <f aca="false">IF($B$24=1,B25,B26)</f>
        <v>8</v>
      </c>
      <c r="AD25" s="1"/>
      <c r="AE25" s="1"/>
      <c r="AF25" s="16" t="n">
        <f aca="false">IF(COUNT($K$24:$Q$24)=7,L24,L25)</f>
        <v>7</v>
      </c>
      <c r="AG25" s="16" t="n">
        <f aca="false">IF(COUNT($K$24:$Q$24)=7,M24,M25)</f>
        <v>8</v>
      </c>
      <c r="AH25" s="16" t="n">
        <f aca="false">IF(COUNT($K$24:$Q$24)=7,N24,N25)</f>
        <v>9</v>
      </c>
      <c r="AI25" s="16" t="n">
        <f aca="false">IF(COUNT($K$24:$Q$24)=7,O24,O25)</f>
        <v>10</v>
      </c>
      <c r="AJ25" s="16" t="n">
        <f aca="false">IF(COUNT($K$24:$Q$24)=7,P24,P25)</f>
        <v>11</v>
      </c>
      <c r="AK25" s="16" t="n">
        <f aca="false">IF(COUNT($K$24:$Q$24)=7,Q24,Q25)</f>
        <v>12</v>
      </c>
      <c r="AL25" s="15" t="n">
        <f aca="false">IF($K$24=1,K25,K26)</f>
        <v>13</v>
      </c>
    </row>
    <row r="26" customFormat="false" ht="15" hidden="false" customHeight="false" outlineLevel="0" collapsed="false">
      <c r="B26" s="15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15</v>
      </c>
      <c r="C26" s="16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16</v>
      </c>
      <c r="D26" s="16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17</v>
      </c>
      <c r="E26" s="16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18</v>
      </c>
      <c r="F26" s="16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19</v>
      </c>
      <c r="G26" s="16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20</v>
      </c>
      <c r="H26" s="16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21</v>
      </c>
      <c r="K26" s="15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13</v>
      </c>
      <c r="L26" s="16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14</v>
      </c>
      <c r="M26" s="16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15</v>
      </c>
      <c r="N26" s="16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16</v>
      </c>
      <c r="O26" s="16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17</v>
      </c>
      <c r="P26" s="16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18</v>
      </c>
      <c r="Q26" s="16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19</v>
      </c>
      <c r="W26" s="16" t="n">
        <f aca="false">IF(COUNT($B$24:$H$24)=7,C25,C26)</f>
        <v>9</v>
      </c>
      <c r="X26" s="16" t="n">
        <f aca="false">IF(COUNT($B$24:$H$24)=7,D25,D26)</f>
        <v>10</v>
      </c>
      <c r="Y26" s="16" t="n">
        <f aca="false">IF(COUNT($B$24:$H$24)=7,E25,E26)</f>
        <v>11</v>
      </c>
      <c r="Z26" s="16" t="n">
        <f aca="false">IF(COUNT($B$24:$H$24)=7,F25,F26)</f>
        <v>12</v>
      </c>
      <c r="AA26" s="16" t="n">
        <f aca="false">IF(COUNT($B$24:$H$24)=7,G25,G26)</f>
        <v>13</v>
      </c>
      <c r="AB26" s="16" t="n">
        <f aca="false">IF(COUNT($B$24:$H$24)=7,H25,H26)</f>
        <v>14</v>
      </c>
      <c r="AC26" s="15" t="n">
        <f aca="false">IF($B$24=1,B26,B27)</f>
        <v>15</v>
      </c>
      <c r="AD26" s="1"/>
      <c r="AE26" s="1"/>
      <c r="AF26" s="16" t="n">
        <f aca="false">IF(COUNT($K$24:$Q$24)=7,L25,L26)</f>
        <v>14</v>
      </c>
      <c r="AG26" s="16" t="n">
        <f aca="false">IF(COUNT($K$24:$Q$24)=7,M25,M26)</f>
        <v>15</v>
      </c>
      <c r="AH26" s="16" t="n">
        <f aca="false">IF(COUNT($K$24:$Q$24)=7,N25,N26)</f>
        <v>16</v>
      </c>
      <c r="AI26" s="16" t="n">
        <f aca="false">IF(COUNT($K$24:$Q$24)=7,O25,O26)</f>
        <v>17</v>
      </c>
      <c r="AJ26" s="16" t="n">
        <f aca="false">IF(COUNT($K$24:$Q$24)=7,P25,P26)</f>
        <v>18</v>
      </c>
      <c r="AK26" s="16" t="n">
        <f aca="false">IF(COUNT($K$24:$Q$24)=7,Q25,Q26)</f>
        <v>19</v>
      </c>
      <c r="AL26" s="15" t="n">
        <f aca="false">IF($K$24=1,K26,K27)</f>
        <v>20</v>
      </c>
    </row>
    <row r="27" customFormat="false" ht="15" hidden="false" customHeight="false" outlineLevel="0" collapsed="false">
      <c r="B27" s="15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22</v>
      </c>
      <c r="C27" s="16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23</v>
      </c>
      <c r="D27" s="16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24</v>
      </c>
      <c r="E27" s="16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25</v>
      </c>
      <c r="F27" s="16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26</v>
      </c>
      <c r="G27" s="16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27</v>
      </c>
      <c r="H27" s="16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28</v>
      </c>
      <c r="K27" s="15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20</v>
      </c>
      <c r="L27" s="16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21</v>
      </c>
      <c r="M27" s="16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22</v>
      </c>
      <c r="N27" s="16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23</v>
      </c>
      <c r="O27" s="16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24</v>
      </c>
      <c r="P27" s="16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25</v>
      </c>
      <c r="Q27" s="16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26</v>
      </c>
      <c r="W27" s="16" t="n">
        <f aca="false">IF(COUNT($B$24:$H$24)=7,C26,C27)</f>
        <v>16</v>
      </c>
      <c r="X27" s="16" t="n">
        <f aca="false">IF(COUNT($B$24:$H$24)=7,D26,D27)</f>
        <v>17</v>
      </c>
      <c r="Y27" s="16" t="n">
        <f aca="false">IF(COUNT($B$24:$H$24)=7,E26,E27)</f>
        <v>18</v>
      </c>
      <c r="Z27" s="16" t="n">
        <f aca="false">IF(COUNT($B$24:$H$24)=7,F26,F27)</f>
        <v>19</v>
      </c>
      <c r="AA27" s="16" t="n">
        <f aca="false">IF(COUNT($B$24:$H$24)=7,G26,G27)</f>
        <v>20</v>
      </c>
      <c r="AB27" s="16" t="n">
        <f aca="false">IF(COUNT($B$24:$H$24)=7,H26,H27)</f>
        <v>21</v>
      </c>
      <c r="AC27" s="15" t="n">
        <f aca="false">IF($B$24=1,B27,B28)</f>
        <v>22</v>
      </c>
      <c r="AD27" s="1"/>
      <c r="AE27" s="1"/>
      <c r="AF27" s="16" t="n">
        <f aca="false">IF(COUNT($K$24:$Q$24)=7,L26,L27)</f>
        <v>21</v>
      </c>
      <c r="AG27" s="16" t="n">
        <f aca="false">IF(COUNT($K$24:$Q$24)=7,M26,M27)</f>
        <v>22</v>
      </c>
      <c r="AH27" s="16" t="n">
        <f aca="false">IF(COUNT($K$24:$Q$24)=7,N26,N27)</f>
        <v>23</v>
      </c>
      <c r="AI27" s="16" t="n">
        <f aca="false">IF(COUNT($K$24:$Q$24)=7,O26,O27)</f>
        <v>24</v>
      </c>
      <c r="AJ27" s="16" t="n">
        <f aca="false">IF(COUNT($K$24:$Q$24)=7,P26,P27)</f>
        <v>25</v>
      </c>
      <c r="AK27" s="16" t="n">
        <f aca="false">IF(COUNT($K$24:$Q$24)=7,Q26,Q27)</f>
        <v>26</v>
      </c>
      <c r="AL27" s="15" t="n">
        <f aca="false">IF($K$24=1,K27,K28)</f>
        <v>27</v>
      </c>
    </row>
    <row r="28" customFormat="false" ht="15" hidden="false" customHeight="false" outlineLevel="0" collapsed="false">
      <c r="B28" s="15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29</v>
      </c>
      <c r="C28" s="16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30</v>
      </c>
      <c r="D28" s="16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31</v>
      </c>
      <c r="E28" s="16" t="str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/>
      </c>
      <c r="F28" s="16" t="str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/>
      </c>
      <c r="G28" s="16" t="str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/>
      </c>
      <c r="H28" s="16" t="str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/>
      </c>
      <c r="K28" s="15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27</v>
      </c>
      <c r="L28" s="16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28</v>
      </c>
      <c r="M28" s="16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29</v>
      </c>
      <c r="N28" s="16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30</v>
      </c>
      <c r="O28" s="16" t="str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/>
      </c>
      <c r="P28" s="16" t="str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/>
      </c>
      <c r="Q28" s="16" t="str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/>
      </c>
      <c r="W28" s="16" t="n">
        <f aca="false">IF(COUNT($B$24:$H$24)=7,C27,C28)</f>
        <v>23</v>
      </c>
      <c r="X28" s="16" t="n">
        <f aca="false">IF(COUNT($B$24:$H$24)=7,D27,D28)</f>
        <v>24</v>
      </c>
      <c r="Y28" s="16" t="n">
        <f aca="false">IF(COUNT($B$24:$H$24)=7,E27,E28)</f>
        <v>25</v>
      </c>
      <c r="Z28" s="16" t="n">
        <f aca="false">IF(COUNT($B$24:$H$24)=7,F27,F28)</f>
        <v>26</v>
      </c>
      <c r="AA28" s="16" t="n">
        <f aca="false">IF(COUNT($B$24:$H$24)=7,G27,G28)</f>
        <v>27</v>
      </c>
      <c r="AB28" s="16" t="n">
        <f aca="false">IF(COUNT($B$24:$H$24)=7,H27,H28)</f>
        <v>28</v>
      </c>
      <c r="AC28" s="15" t="n">
        <f aca="false">IF($B$24=1,B28,B29)</f>
        <v>29</v>
      </c>
      <c r="AD28" s="1"/>
      <c r="AE28" s="1"/>
      <c r="AF28" s="16" t="n">
        <f aca="false">IF(COUNT($K$24:$Q$24)=7,L27,L28)</f>
        <v>28</v>
      </c>
      <c r="AG28" s="16" t="n">
        <f aca="false">IF(COUNT($K$24:$Q$24)=7,M27,M28)</f>
        <v>29</v>
      </c>
      <c r="AH28" s="16" t="n">
        <f aca="false">IF(COUNT($K$24:$Q$24)=7,N27,N28)</f>
        <v>30</v>
      </c>
      <c r="AI28" s="16" t="str">
        <f aca="false">IF(COUNT($K$24:$Q$24)=7,O27,O28)</f>
        <v/>
      </c>
      <c r="AJ28" s="16" t="str">
        <f aca="false">IF(COUNT($K$24:$Q$24)=7,P27,P28)</f>
        <v/>
      </c>
      <c r="AK28" s="16" t="str">
        <f aca="false">IF(COUNT($K$24:$Q$24)=7,Q27,Q28)</f>
        <v/>
      </c>
      <c r="AL28" s="15" t="str">
        <f aca="false">IF($K$24=1,K28,K29)</f>
        <v/>
      </c>
    </row>
    <row r="29" customFormat="false" ht="15" hidden="false" customHeight="false" outlineLevel="0" collapsed="false">
      <c r="B29" s="15" t="str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/>
      </c>
      <c r="C29" s="16" t="str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/>
      </c>
      <c r="D29" s="16" t="str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/>
      </c>
      <c r="E29" s="16" t="str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/>
      </c>
      <c r="F29" s="16" t="str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/>
      </c>
      <c r="G29" s="16" t="str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/>
      </c>
      <c r="H29" s="16" t="str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/>
      </c>
      <c r="K29" s="15" t="str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/>
      </c>
      <c r="L29" s="16" t="str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/>
      </c>
      <c r="M29" s="16" t="str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/>
      </c>
      <c r="N29" s="16" t="str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/>
      </c>
      <c r="O29" s="16" t="str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/>
      </c>
      <c r="P29" s="16" t="str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/>
      </c>
      <c r="Q29" s="16" t="str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/>
      </c>
      <c r="W29" s="16" t="n">
        <f aca="false">IF(COUNT($B$24:$H$24)=7,C28,C29)</f>
        <v>30</v>
      </c>
      <c r="X29" s="16" t="n">
        <f aca="false">IF(COUNT($B$24:$H$24)=7,D28,D29)</f>
        <v>31</v>
      </c>
      <c r="Y29" s="16" t="str">
        <f aca="false">IF(COUNT($B$24:$H$24)=7,E28,E29)</f>
        <v/>
      </c>
      <c r="Z29" s="16" t="str">
        <f aca="false">IF(COUNT($B$24:$H$24)=7,F28,F29)</f>
        <v/>
      </c>
      <c r="AA29" s="16" t="str">
        <f aca="false">IF(COUNT($B$24:$H$24)=7,G28,G29)</f>
        <v/>
      </c>
      <c r="AB29" s="16" t="str">
        <f aca="false">IF(COUNT($B$24:$H$24)=7,H28,H29)</f>
        <v/>
      </c>
      <c r="AC29" s="15" t="str">
        <f aca="false">IF($B$24=1,B29,B30)</f>
        <v/>
      </c>
      <c r="AD29" s="1"/>
      <c r="AE29" s="1"/>
      <c r="AF29" s="16" t="str">
        <f aca="false">IF(COUNT($K$24:$Q$24)=7,L28,L29)</f>
        <v/>
      </c>
      <c r="AG29" s="16" t="str">
        <f aca="false">IF(COUNT($K$24:$Q$24)=7,M28,M29)</f>
        <v/>
      </c>
      <c r="AH29" s="16" t="str">
        <f aca="false">IF(COUNT($K$24:$Q$24)=7,N28,N29)</f>
        <v/>
      </c>
      <c r="AI29" s="16" t="str">
        <f aca="false">IF(COUNT($K$24:$Q$24)=7,O28,O29)</f>
        <v/>
      </c>
      <c r="AJ29" s="16" t="str">
        <f aca="false">IF(COUNT($K$24:$Q$24)=7,P28,P29)</f>
        <v/>
      </c>
      <c r="AK29" s="16" t="str">
        <f aca="false">IF(COUNT($K$24:$Q$24)=7,Q28,Q29)</f>
        <v/>
      </c>
      <c r="AL29" s="15" t="n">
        <f aca="false">IF($K$24=1,K29,K30)</f>
        <v>0</v>
      </c>
    </row>
    <row r="30" customFormat="false" ht="3.75" hidden="false" customHeight="true" outlineLevel="0" collapsed="false">
      <c r="B30" s="18"/>
      <c r="C30" s="18"/>
      <c r="D30" s="18"/>
      <c r="E30" s="18"/>
      <c r="F30" s="18"/>
      <c r="G30" s="18"/>
      <c r="H30" s="18"/>
      <c r="K30" s="18"/>
      <c r="L30" s="18"/>
      <c r="M30" s="18"/>
      <c r="N30" s="18"/>
      <c r="O30" s="18"/>
      <c r="P30" s="18"/>
      <c r="Q30" s="18"/>
    </row>
    <row r="31" customFormat="false" ht="3.75" hidden="false" customHeight="true" outlineLevel="0" collapsed="false">
      <c r="B31" s="4" t="n">
        <v>4</v>
      </c>
      <c r="C31" s="5"/>
      <c r="D31" s="5"/>
      <c r="E31" s="5"/>
      <c r="F31" s="5"/>
      <c r="G31" s="5"/>
      <c r="H31" s="5"/>
      <c r="K31" s="4" t="n">
        <v>10</v>
      </c>
      <c r="L31" s="5"/>
      <c r="M31" s="5"/>
      <c r="N31" s="5"/>
      <c r="O31" s="5"/>
      <c r="P31" s="5"/>
      <c r="Q31" s="5"/>
    </row>
    <row r="32" customFormat="false" ht="15" hidden="false" customHeight="false" outlineLevel="0" collapsed="false">
      <c r="B32" s="6" t="str">
        <f aca="false">CHOOSE(B31,"January","February","March","April","May","June","July","August","September","October","November","December")&amp;", "&amp;$A$1</f>
        <v>April, 2026</v>
      </c>
      <c r="C32" s="6"/>
      <c r="D32" s="6"/>
      <c r="E32" s="6"/>
      <c r="F32" s="6"/>
      <c r="G32" s="6"/>
      <c r="H32" s="6"/>
      <c r="K32" s="6" t="str">
        <f aca="false">CHOOSE(K31,"January","February","March","April","May","June","July","August","September","October","November","December")&amp;", "&amp;$A$1</f>
        <v>October, 2026</v>
      </c>
      <c r="L32" s="6"/>
      <c r="M32" s="6"/>
      <c r="N32" s="6"/>
      <c r="O32" s="6"/>
      <c r="P32" s="6"/>
      <c r="Q32" s="6"/>
      <c r="W32" s="6" t="str">
        <f aca="false">CHOOSE(B31,"January","February","March","April","May","June","July","August","September","October","November","December")&amp;", "&amp;$A$1</f>
        <v>April, 2026</v>
      </c>
      <c r="X32" s="6"/>
      <c r="Y32" s="6"/>
      <c r="Z32" s="6"/>
      <c r="AA32" s="6"/>
      <c r="AB32" s="6"/>
      <c r="AC32" s="6"/>
      <c r="AF32" s="6" t="str">
        <f aca="false">CHOOSE(K31,"January","February","March","April","May","June","July","August","September","October","November","December")&amp;", "&amp;$A$1</f>
        <v>October, 2026</v>
      </c>
      <c r="AG32" s="6"/>
      <c r="AH32" s="6"/>
      <c r="AI32" s="6"/>
      <c r="AJ32" s="6"/>
      <c r="AK32" s="6"/>
      <c r="AL32" s="6"/>
    </row>
    <row r="33" customFormat="false" ht="15.75" hidden="false" customHeight="false" outlineLevel="0" collapsed="false">
      <c r="B33" s="7" t="s">
        <v>0</v>
      </c>
      <c r="C33" s="8" t="s">
        <v>1</v>
      </c>
      <c r="D33" s="8" t="s">
        <v>2</v>
      </c>
      <c r="E33" s="8" t="s">
        <v>3</v>
      </c>
      <c r="F33" s="8" t="s">
        <v>4</v>
      </c>
      <c r="G33" s="8" t="s">
        <v>5</v>
      </c>
      <c r="H33" s="8" t="s">
        <v>6</v>
      </c>
      <c r="K33" s="7" t="s">
        <v>0</v>
      </c>
      <c r="L33" s="8" t="s">
        <v>1</v>
      </c>
      <c r="M33" s="8" t="s">
        <v>2</v>
      </c>
      <c r="N33" s="8" t="s">
        <v>3</v>
      </c>
      <c r="O33" s="8" t="s">
        <v>4</v>
      </c>
      <c r="P33" s="8" t="s">
        <v>5</v>
      </c>
      <c r="Q33" s="8" t="s">
        <v>6</v>
      </c>
      <c r="W33" s="9" t="s">
        <v>1</v>
      </c>
      <c r="X33" s="10" t="s">
        <v>2</v>
      </c>
      <c r="Y33" s="9" t="s">
        <v>3</v>
      </c>
      <c r="Z33" s="10" t="s">
        <v>4</v>
      </c>
      <c r="AA33" s="9" t="s">
        <v>5</v>
      </c>
      <c r="AB33" s="10" t="s">
        <v>6</v>
      </c>
      <c r="AC33" s="7" t="s">
        <v>0</v>
      </c>
      <c r="AD33" s="11"/>
      <c r="AF33" s="9" t="s">
        <v>1</v>
      </c>
      <c r="AG33" s="10" t="s">
        <v>2</v>
      </c>
      <c r="AH33" s="9" t="s">
        <v>3</v>
      </c>
      <c r="AI33" s="10" t="s">
        <v>4</v>
      </c>
      <c r="AJ33" s="9" t="s">
        <v>5</v>
      </c>
      <c r="AK33" s="10" t="s">
        <v>6</v>
      </c>
      <c r="AL33" s="7" t="s">
        <v>0</v>
      </c>
    </row>
    <row r="34" customFormat="false" ht="15.75" hidden="false" customHeight="false" outlineLevel="0" collapsed="false">
      <c r="B34" s="12" t="str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/>
      </c>
      <c r="C34" s="13" t="str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/>
      </c>
      <c r="D34" s="13" t="str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/>
      </c>
      <c r="E34" s="13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1</v>
      </c>
      <c r="F34" s="13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2</v>
      </c>
      <c r="G34" s="13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3</v>
      </c>
      <c r="H34" s="13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4</v>
      </c>
      <c r="K34" s="12" t="str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/>
      </c>
      <c r="L34" s="13" t="str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/>
      </c>
      <c r="M34" s="13" t="str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/>
      </c>
      <c r="N34" s="13" t="str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/>
      </c>
      <c r="O34" s="13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1</v>
      </c>
      <c r="P34" s="13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2</v>
      </c>
      <c r="Q34" s="13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3</v>
      </c>
      <c r="W34" s="13" t="str">
        <f aca="false">IF(COUNT($B$34:$H$34)=7,"",C34)</f>
        <v/>
      </c>
      <c r="X34" s="13" t="str">
        <f aca="false">IF(COUNT($B$34:$H$34)=7,"",D34)</f>
        <v/>
      </c>
      <c r="Y34" s="13" t="n">
        <f aca="false">IF(COUNT($B$34:$H$34)=7,"",E34)</f>
        <v>1</v>
      </c>
      <c r="Z34" s="13" t="n">
        <f aca="false">IF(COUNT($B$34:$H$34)=7,"",F34)</f>
        <v>2</v>
      </c>
      <c r="AA34" s="13" t="n">
        <f aca="false">IF(COUNT($B$34:$H$34)=7,"",G34)</f>
        <v>3</v>
      </c>
      <c r="AB34" s="13" t="n">
        <f aca="false">IF(COUNT($B$34:$H$34)=7,"",H34)</f>
        <v>4</v>
      </c>
      <c r="AC34" s="12" t="n">
        <f aca="false">IF($B$34=1,B34,B35)</f>
        <v>5</v>
      </c>
      <c r="AD34" s="1"/>
      <c r="AE34" s="1"/>
      <c r="AF34" s="13" t="str">
        <f aca="false">IF(COUNT($K$34:$Q$34)=7,"",L34)</f>
        <v/>
      </c>
      <c r="AG34" s="13" t="str">
        <f aca="false">IF(COUNT($K$34:$Q$34)=7,"",M34)</f>
        <v/>
      </c>
      <c r="AH34" s="13" t="str">
        <f aca="false">IF(COUNT($K$34:$Q$34)=7,"",N34)</f>
        <v/>
      </c>
      <c r="AI34" s="13" t="n">
        <f aca="false">IF(COUNT($K$34:$Q$34)=7,"",O34)</f>
        <v>1</v>
      </c>
      <c r="AJ34" s="13" t="n">
        <f aca="false">IF(COUNT($K$34:$Q$34)=7,"",P34)</f>
        <v>2</v>
      </c>
      <c r="AK34" s="13" t="n">
        <f aca="false">IF(COUNT($K$34:$Q$34)=7,"",Q34)</f>
        <v>3</v>
      </c>
      <c r="AL34" s="12" t="n">
        <f aca="false">IF($K$34=1,K34,K35)</f>
        <v>4</v>
      </c>
    </row>
    <row r="35" customFormat="false" ht="15" hidden="false" customHeight="false" outlineLevel="0" collapsed="false">
      <c r="B35" s="15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5</v>
      </c>
      <c r="C35" s="16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6</v>
      </c>
      <c r="D35" s="16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7</v>
      </c>
      <c r="E35" s="16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8</v>
      </c>
      <c r="F35" s="16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9</v>
      </c>
      <c r="G35" s="16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10</v>
      </c>
      <c r="H35" s="16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11</v>
      </c>
      <c r="K35" s="15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4</v>
      </c>
      <c r="L35" s="16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5</v>
      </c>
      <c r="M35" s="16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6</v>
      </c>
      <c r="N35" s="16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7</v>
      </c>
      <c r="O35" s="16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8</v>
      </c>
      <c r="P35" s="16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9</v>
      </c>
      <c r="Q35" s="16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10</v>
      </c>
      <c r="W35" s="16" t="n">
        <f aca="false">IF(COUNT($B$34:$H$34)=7,C34,C35)</f>
        <v>6</v>
      </c>
      <c r="X35" s="16" t="n">
        <f aca="false">IF(COUNT($B$34:$H$34)=7,D34,D35)</f>
        <v>7</v>
      </c>
      <c r="Y35" s="16" t="n">
        <f aca="false">IF(COUNT($B$34:$H$34)=7,E34,E35)</f>
        <v>8</v>
      </c>
      <c r="Z35" s="16" t="n">
        <f aca="false">IF(COUNT($B$34:$H$34)=7,F34,F35)</f>
        <v>9</v>
      </c>
      <c r="AA35" s="16" t="n">
        <f aca="false">IF(COUNT($B$34:$H$34)=7,G34,G35)</f>
        <v>10</v>
      </c>
      <c r="AB35" s="16" t="n">
        <f aca="false">IF(COUNT($B$34:$H$34)=7,H34,H35)</f>
        <v>11</v>
      </c>
      <c r="AC35" s="15" t="n">
        <f aca="false">IF($B$34=1,B35,B36)</f>
        <v>12</v>
      </c>
      <c r="AD35" s="1"/>
      <c r="AE35" s="1"/>
      <c r="AF35" s="16" t="n">
        <f aca="false">IF(COUNT($K$34:$Q$34)=7,L34,L35)</f>
        <v>5</v>
      </c>
      <c r="AG35" s="16" t="n">
        <f aca="false">IF(COUNT($K$34:$Q$34)=7,M34,M35)</f>
        <v>6</v>
      </c>
      <c r="AH35" s="16" t="n">
        <f aca="false">IF(COUNT($K$34:$Q$34)=7,N34,N35)</f>
        <v>7</v>
      </c>
      <c r="AI35" s="16" t="n">
        <f aca="false">IF(COUNT($K$34:$Q$34)=7,O34,O35)</f>
        <v>8</v>
      </c>
      <c r="AJ35" s="16" t="n">
        <f aca="false">IF(COUNT($K$34:$Q$34)=7,P34,P35)</f>
        <v>9</v>
      </c>
      <c r="AK35" s="16" t="n">
        <f aca="false">IF(COUNT($K$34:$Q$34)=7,Q34,Q35)</f>
        <v>10</v>
      </c>
      <c r="AL35" s="15" t="n">
        <f aca="false">IF($K$34=1,K35,K36)</f>
        <v>11</v>
      </c>
    </row>
    <row r="36" customFormat="false" ht="15" hidden="false" customHeight="false" outlineLevel="0" collapsed="false">
      <c r="B36" s="15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12</v>
      </c>
      <c r="C36" s="16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13</v>
      </c>
      <c r="D36" s="16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14</v>
      </c>
      <c r="E36" s="16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15</v>
      </c>
      <c r="F36" s="16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16</v>
      </c>
      <c r="G36" s="16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17</v>
      </c>
      <c r="H36" s="16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18</v>
      </c>
      <c r="K36" s="15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11</v>
      </c>
      <c r="L36" s="16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12</v>
      </c>
      <c r="M36" s="16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13</v>
      </c>
      <c r="N36" s="16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14</v>
      </c>
      <c r="O36" s="16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15</v>
      </c>
      <c r="P36" s="16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16</v>
      </c>
      <c r="Q36" s="16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17</v>
      </c>
      <c r="W36" s="16" t="n">
        <f aca="false">IF(COUNT($B$34:$H$34)=7,C35,C36)</f>
        <v>13</v>
      </c>
      <c r="X36" s="16" t="n">
        <f aca="false">IF(COUNT($B$34:$H$34)=7,D35,D36)</f>
        <v>14</v>
      </c>
      <c r="Y36" s="16" t="n">
        <f aca="false">IF(COUNT($B$34:$H$34)=7,E35,E36)</f>
        <v>15</v>
      </c>
      <c r="Z36" s="16" t="n">
        <f aca="false">IF(COUNT($B$34:$H$34)=7,F35,F36)</f>
        <v>16</v>
      </c>
      <c r="AA36" s="16" t="n">
        <f aca="false">IF(COUNT($B$34:$H$34)=7,G35,G36)</f>
        <v>17</v>
      </c>
      <c r="AB36" s="16" t="n">
        <f aca="false">IF(COUNT($B$34:$H$34)=7,H35,H36)</f>
        <v>18</v>
      </c>
      <c r="AC36" s="15" t="n">
        <f aca="false">IF($B$34=1,B36,B37)</f>
        <v>19</v>
      </c>
      <c r="AD36" s="1"/>
      <c r="AE36" s="1"/>
      <c r="AF36" s="16" t="n">
        <f aca="false">IF(COUNT($K$34:$Q$34)=7,L35,L36)</f>
        <v>12</v>
      </c>
      <c r="AG36" s="16" t="n">
        <f aca="false">IF(COUNT($K$34:$Q$34)=7,M35,M36)</f>
        <v>13</v>
      </c>
      <c r="AH36" s="16" t="n">
        <f aca="false">IF(COUNT($K$34:$Q$34)=7,N35,N36)</f>
        <v>14</v>
      </c>
      <c r="AI36" s="16" t="n">
        <f aca="false">IF(COUNT($K$34:$Q$34)=7,O35,O36)</f>
        <v>15</v>
      </c>
      <c r="AJ36" s="16" t="n">
        <f aca="false">IF(COUNT($K$34:$Q$34)=7,P35,P36)</f>
        <v>16</v>
      </c>
      <c r="AK36" s="16" t="n">
        <f aca="false">IF(COUNT($K$34:$Q$34)=7,Q35,Q36)</f>
        <v>17</v>
      </c>
      <c r="AL36" s="15" t="n">
        <f aca="false">IF($K$34=1,K36,K37)</f>
        <v>18</v>
      </c>
    </row>
    <row r="37" customFormat="false" ht="15" hidden="false" customHeight="false" outlineLevel="0" collapsed="false">
      <c r="B37" s="15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19</v>
      </c>
      <c r="C37" s="16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20</v>
      </c>
      <c r="D37" s="16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21</v>
      </c>
      <c r="E37" s="16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22</v>
      </c>
      <c r="F37" s="16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23</v>
      </c>
      <c r="G37" s="16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24</v>
      </c>
      <c r="H37" s="16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25</v>
      </c>
      <c r="K37" s="15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18</v>
      </c>
      <c r="L37" s="16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19</v>
      </c>
      <c r="M37" s="16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20</v>
      </c>
      <c r="N37" s="16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21</v>
      </c>
      <c r="O37" s="16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22</v>
      </c>
      <c r="P37" s="16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23</v>
      </c>
      <c r="Q37" s="16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24</v>
      </c>
      <c r="W37" s="16" t="n">
        <f aca="false">IF(COUNT($B$34:$H$34)=7,C36,C37)</f>
        <v>20</v>
      </c>
      <c r="X37" s="16" t="n">
        <f aca="false">IF(COUNT($B$34:$H$34)=7,D36,D37)</f>
        <v>21</v>
      </c>
      <c r="Y37" s="16" t="n">
        <f aca="false">IF(COUNT($B$34:$H$34)=7,E36,E37)</f>
        <v>22</v>
      </c>
      <c r="Z37" s="16" t="n">
        <f aca="false">IF(COUNT($B$34:$H$34)=7,F36,F37)</f>
        <v>23</v>
      </c>
      <c r="AA37" s="16" t="n">
        <f aca="false">IF(COUNT($B$34:$H$34)=7,G36,G37)</f>
        <v>24</v>
      </c>
      <c r="AB37" s="16" t="n">
        <f aca="false">IF(COUNT($B$34:$H$34)=7,H36,H37)</f>
        <v>25</v>
      </c>
      <c r="AC37" s="15" t="n">
        <f aca="false">IF($B$34=1,B37,B38)</f>
        <v>26</v>
      </c>
      <c r="AD37" s="1"/>
      <c r="AE37" s="1"/>
      <c r="AF37" s="16" t="n">
        <f aca="false">IF(COUNT($K$34:$Q$34)=7,L36,L37)</f>
        <v>19</v>
      </c>
      <c r="AG37" s="16" t="n">
        <f aca="false">IF(COUNT($K$34:$Q$34)=7,M36,M37)</f>
        <v>20</v>
      </c>
      <c r="AH37" s="16" t="n">
        <f aca="false">IF(COUNT($K$34:$Q$34)=7,N36,N37)</f>
        <v>21</v>
      </c>
      <c r="AI37" s="16" t="n">
        <f aca="false">IF(COUNT($K$34:$Q$34)=7,O36,O37)</f>
        <v>22</v>
      </c>
      <c r="AJ37" s="16" t="n">
        <f aca="false">IF(COUNT($K$34:$Q$34)=7,P36,P37)</f>
        <v>23</v>
      </c>
      <c r="AK37" s="16" t="n">
        <f aca="false">IF(COUNT($K$34:$Q$34)=7,Q36,Q37)</f>
        <v>24</v>
      </c>
      <c r="AL37" s="15" t="n">
        <f aca="false">IF($K$34=1,K37,K38)</f>
        <v>25</v>
      </c>
    </row>
    <row r="38" customFormat="false" ht="15" hidden="false" customHeight="false" outlineLevel="0" collapsed="false">
      <c r="B38" s="15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26</v>
      </c>
      <c r="C38" s="16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27</v>
      </c>
      <c r="D38" s="16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28</v>
      </c>
      <c r="E38" s="16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29</v>
      </c>
      <c r="F38" s="16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30</v>
      </c>
      <c r="G38" s="16" t="str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/>
      </c>
      <c r="H38" s="16" t="str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/>
      </c>
      <c r="K38" s="15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25</v>
      </c>
      <c r="L38" s="16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26</v>
      </c>
      <c r="M38" s="16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27</v>
      </c>
      <c r="N38" s="16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28</v>
      </c>
      <c r="O38" s="16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29</v>
      </c>
      <c r="P38" s="16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30</v>
      </c>
      <c r="Q38" s="16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31</v>
      </c>
      <c r="W38" s="16" t="n">
        <f aca="false">IF(COUNT($B$34:$H$34)=7,C37,C38)</f>
        <v>27</v>
      </c>
      <c r="X38" s="16" t="n">
        <f aca="false">IF(COUNT($B$34:$H$34)=7,D37,D38)</f>
        <v>28</v>
      </c>
      <c r="Y38" s="16" t="n">
        <f aca="false">IF(COUNT($B$34:$H$34)=7,E37,E38)</f>
        <v>29</v>
      </c>
      <c r="Z38" s="16" t="n">
        <f aca="false">IF(COUNT($B$34:$H$34)=7,F37,F38)</f>
        <v>30</v>
      </c>
      <c r="AA38" s="16" t="str">
        <f aca="false">IF(COUNT($B$34:$H$34)=7,G37,G38)</f>
        <v/>
      </c>
      <c r="AB38" s="16" t="str">
        <f aca="false">IF(COUNT($B$34:$H$34)=7,H37,H38)</f>
        <v/>
      </c>
      <c r="AC38" s="15" t="str">
        <f aca="false">IF($B$34=1,B38,B39)</f>
        <v/>
      </c>
      <c r="AD38" s="1"/>
      <c r="AE38" s="1"/>
      <c r="AF38" s="16" t="n">
        <f aca="false">IF(COUNT($K$34:$Q$34)=7,L37,L38)</f>
        <v>26</v>
      </c>
      <c r="AG38" s="16" t="n">
        <f aca="false">IF(COUNT($K$34:$Q$34)=7,M37,M38)</f>
        <v>27</v>
      </c>
      <c r="AH38" s="16" t="n">
        <f aca="false">IF(COUNT($K$34:$Q$34)=7,N37,N38)</f>
        <v>28</v>
      </c>
      <c r="AI38" s="16" t="n">
        <f aca="false">IF(COUNT($K$34:$Q$34)=7,O37,O38)</f>
        <v>29</v>
      </c>
      <c r="AJ38" s="16" t="n">
        <f aca="false">IF(COUNT($K$34:$Q$34)=7,P37,P38)</f>
        <v>30</v>
      </c>
      <c r="AK38" s="16" t="n">
        <f aca="false">IF(COUNT($K$34:$Q$34)=7,Q37,Q38)</f>
        <v>31</v>
      </c>
      <c r="AL38" s="15" t="str">
        <f aca="false">IF($K$34=1,K38,K39)</f>
        <v/>
      </c>
    </row>
    <row r="39" customFormat="false" ht="15" hidden="false" customHeight="false" outlineLevel="0" collapsed="false">
      <c r="B39" s="15" t="str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/>
      </c>
      <c r="C39" s="16" t="str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/>
      </c>
      <c r="D39" s="16" t="str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/>
      </c>
      <c r="E39" s="16" t="str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/>
      </c>
      <c r="F39" s="16" t="str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/>
      </c>
      <c r="G39" s="16" t="str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/>
      </c>
      <c r="H39" s="16" t="str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/>
      </c>
      <c r="K39" s="15" t="str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/>
      </c>
      <c r="L39" s="16" t="str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/>
      </c>
      <c r="M39" s="16" t="str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/>
      </c>
      <c r="N39" s="16" t="str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/>
      </c>
      <c r="O39" s="16" t="str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/>
      </c>
      <c r="P39" s="16" t="str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/>
      </c>
      <c r="Q39" s="16" t="str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/>
      </c>
      <c r="W39" s="16" t="str">
        <f aca="false">IF(COUNT($B$34:$H$34)=7,C38,C39)</f>
        <v/>
      </c>
      <c r="X39" s="16" t="str">
        <f aca="false">IF(COUNT($B$34:$H$34)=7,D38,D39)</f>
        <v/>
      </c>
      <c r="Y39" s="16" t="str">
        <f aca="false">IF(COUNT($B$34:$H$34)=7,E38,E39)</f>
        <v/>
      </c>
      <c r="Z39" s="16" t="str">
        <f aca="false">IF(COUNT($B$34:$H$34)=7,F38,F39)</f>
        <v/>
      </c>
      <c r="AA39" s="16" t="str">
        <f aca="false">IF(COUNT($B$34:$H$34)=7,G38,G39)</f>
        <v/>
      </c>
      <c r="AB39" s="16" t="str">
        <f aca="false">IF(COUNT($B$34:$H$34)=7,H38,H39)</f>
        <v/>
      </c>
      <c r="AC39" s="15" t="n">
        <f aca="false">IF($B$34=1,B39,B40)</f>
        <v>0</v>
      </c>
      <c r="AD39" s="1"/>
      <c r="AE39" s="1"/>
      <c r="AF39" s="16" t="str">
        <f aca="false">IF(COUNT($K$34:$Q$34)=7,L38,L39)</f>
        <v/>
      </c>
      <c r="AG39" s="16" t="str">
        <f aca="false">IF(COUNT($K$34:$Q$34)=7,M38,M39)</f>
        <v/>
      </c>
      <c r="AH39" s="16" t="str">
        <f aca="false">IF(COUNT($K$34:$Q$34)=7,N38,N39)</f>
        <v/>
      </c>
      <c r="AI39" s="16" t="str">
        <f aca="false">IF(COUNT($K$34:$Q$34)=7,O38,O39)</f>
        <v/>
      </c>
      <c r="AJ39" s="16" t="str">
        <f aca="false">IF(COUNT($K$34:$Q$34)=7,P38,P39)</f>
        <v/>
      </c>
      <c r="AK39" s="16" t="str">
        <f aca="false">IF(COUNT($K$34:$Q$34)=7,Q38,Q39)</f>
        <v/>
      </c>
      <c r="AL39" s="15" t="n">
        <f aca="false">IF($K$34=1,K39,K40)</f>
        <v>0</v>
      </c>
    </row>
    <row r="40" customFormat="false" ht="3.75" hidden="false" customHeight="true" outlineLevel="0" collapsed="false">
      <c r="B40" s="18"/>
      <c r="C40" s="18"/>
      <c r="D40" s="18"/>
      <c r="E40" s="18"/>
      <c r="F40" s="18"/>
      <c r="G40" s="18"/>
      <c r="H40" s="18"/>
      <c r="K40" s="18"/>
      <c r="L40" s="18"/>
      <c r="M40" s="18"/>
      <c r="N40" s="18"/>
      <c r="O40" s="18"/>
      <c r="P40" s="18"/>
      <c r="Q40" s="18"/>
    </row>
    <row r="41" customFormat="false" ht="3.75" hidden="false" customHeight="true" outlineLevel="0" collapsed="false">
      <c r="B41" s="4" t="n">
        <v>5</v>
      </c>
      <c r="C41" s="5"/>
      <c r="D41" s="5"/>
      <c r="E41" s="5"/>
      <c r="F41" s="5"/>
      <c r="G41" s="5"/>
      <c r="H41" s="5"/>
      <c r="K41" s="4" t="n">
        <v>11</v>
      </c>
      <c r="L41" s="5"/>
      <c r="M41" s="5"/>
      <c r="N41" s="5"/>
      <c r="O41" s="5"/>
      <c r="P41" s="5"/>
      <c r="Q41" s="5"/>
    </row>
    <row r="42" customFormat="false" ht="15" hidden="false" customHeight="false" outlineLevel="0" collapsed="false">
      <c r="B42" s="6" t="str">
        <f aca="false">CHOOSE(B41,"January","February","March","April","May","June","July","August","September","October","November","December")&amp;", "&amp;$A$1</f>
        <v>May, 2026</v>
      </c>
      <c r="C42" s="6"/>
      <c r="D42" s="6"/>
      <c r="E42" s="6"/>
      <c r="F42" s="6"/>
      <c r="G42" s="6"/>
      <c r="H42" s="6"/>
      <c r="K42" s="6" t="str">
        <f aca="false">CHOOSE(K41,"January","February","March","April","May","June","July","August","September","October","November","December")&amp;", "&amp;$A$1</f>
        <v>November, 2026</v>
      </c>
      <c r="L42" s="6"/>
      <c r="M42" s="6"/>
      <c r="N42" s="6"/>
      <c r="O42" s="6"/>
      <c r="P42" s="6"/>
      <c r="Q42" s="6"/>
      <c r="W42" s="6" t="str">
        <f aca="false">CHOOSE(B41,"January","February","March","April","May","June","July","August","September","October","November","December")&amp;", "&amp;$A$1</f>
        <v>May, 2026</v>
      </c>
      <c r="X42" s="6"/>
      <c r="Y42" s="6"/>
      <c r="Z42" s="6"/>
      <c r="AA42" s="6"/>
      <c r="AB42" s="6"/>
      <c r="AC42" s="6"/>
      <c r="AF42" s="6" t="str">
        <f aca="false">CHOOSE(K41,"January","February","March","April","May","June","July","August","September","October","November","December")&amp;", "&amp;$A$1</f>
        <v>November, 2026</v>
      </c>
      <c r="AG42" s="6"/>
      <c r="AH42" s="6"/>
      <c r="AI42" s="6"/>
      <c r="AJ42" s="6"/>
      <c r="AK42" s="6"/>
      <c r="AL42" s="6"/>
    </row>
    <row r="43" customFormat="false" ht="15.75" hidden="false" customHeight="false" outlineLevel="0" collapsed="false">
      <c r="B43" s="7" t="s">
        <v>0</v>
      </c>
      <c r="C43" s="8" t="s">
        <v>1</v>
      </c>
      <c r="D43" s="8" t="s">
        <v>2</v>
      </c>
      <c r="E43" s="8" t="s">
        <v>3</v>
      </c>
      <c r="F43" s="8" t="s">
        <v>4</v>
      </c>
      <c r="G43" s="8" t="s">
        <v>5</v>
      </c>
      <c r="H43" s="8" t="s">
        <v>6</v>
      </c>
      <c r="K43" s="7" t="s">
        <v>0</v>
      </c>
      <c r="L43" s="8" t="s">
        <v>1</v>
      </c>
      <c r="M43" s="8" t="s">
        <v>2</v>
      </c>
      <c r="N43" s="8" t="s">
        <v>3</v>
      </c>
      <c r="O43" s="8" t="s">
        <v>4</v>
      </c>
      <c r="P43" s="8" t="s">
        <v>5</v>
      </c>
      <c r="Q43" s="8" t="s">
        <v>6</v>
      </c>
      <c r="W43" s="9" t="s">
        <v>1</v>
      </c>
      <c r="X43" s="10" t="s">
        <v>2</v>
      </c>
      <c r="Y43" s="9" t="s">
        <v>3</v>
      </c>
      <c r="Z43" s="10" t="s">
        <v>4</v>
      </c>
      <c r="AA43" s="9" t="s">
        <v>5</v>
      </c>
      <c r="AB43" s="10" t="s">
        <v>6</v>
      </c>
      <c r="AC43" s="7" t="s">
        <v>0</v>
      </c>
      <c r="AD43" s="11"/>
      <c r="AF43" s="9" t="s">
        <v>1</v>
      </c>
      <c r="AG43" s="10" t="s">
        <v>2</v>
      </c>
      <c r="AH43" s="9" t="s">
        <v>3</v>
      </c>
      <c r="AI43" s="10" t="s">
        <v>4</v>
      </c>
      <c r="AJ43" s="9" t="s">
        <v>5</v>
      </c>
      <c r="AK43" s="10" t="s">
        <v>6</v>
      </c>
      <c r="AL43" s="7" t="s">
        <v>0</v>
      </c>
    </row>
    <row r="44" customFormat="false" ht="15.75" hidden="false" customHeight="false" outlineLevel="0" collapsed="false">
      <c r="B44" s="12" t="str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/>
      </c>
      <c r="C44" s="13" t="str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/>
      </c>
      <c r="D44" s="13" t="str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/>
      </c>
      <c r="E44" s="13" t="str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/>
      </c>
      <c r="F44" s="13" t="str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/>
      </c>
      <c r="G44" s="13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1</v>
      </c>
      <c r="H44" s="13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2</v>
      </c>
      <c r="K44" s="12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1</v>
      </c>
      <c r="L44" s="13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2</v>
      </c>
      <c r="M44" s="13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3</v>
      </c>
      <c r="N44" s="13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4</v>
      </c>
      <c r="O44" s="13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5</v>
      </c>
      <c r="P44" s="13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6</v>
      </c>
      <c r="Q44" s="13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7</v>
      </c>
      <c r="W44" s="13" t="str">
        <f aca="false">IF(COUNT($B$44:$H$44)=7,"",C44)</f>
        <v/>
      </c>
      <c r="X44" s="13" t="str">
        <f aca="false">IF(COUNT($B$44:$H$44)=7,"",D44)</f>
        <v/>
      </c>
      <c r="Y44" s="13" t="str">
        <f aca="false">IF(COUNT($B$44:$H$44)=7,"",E44)</f>
        <v/>
      </c>
      <c r="Z44" s="13" t="str">
        <f aca="false">IF(COUNT($B$44:$H$44)=7,"",F44)</f>
        <v/>
      </c>
      <c r="AA44" s="13" t="n">
        <f aca="false">IF(COUNT($B$44:$H$44)=7,"",G44)</f>
        <v>1</v>
      </c>
      <c r="AB44" s="13" t="n">
        <f aca="false">IF(COUNT($B$44:$H$44)=7,"",H44)</f>
        <v>2</v>
      </c>
      <c r="AC44" s="12" t="n">
        <f aca="false">IF($B$44=1,B44,B45)</f>
        <v>3</v>
      </c>
      <c r="AD44" s="1"/>
      <c r="AE44" s="1"/>
      <c r="AF44" s="13" t="str">
        <f aca="false">IF(COUNT($K$44:$Q$44)=7,"",L44)</f>
        <v/>
      </c>
      <c r="AG44" s="13" t="str">
        <f aca="false">IF(COUNT($K$44:$Q$44)=7,"",M44)</f>
        <v/>
      </c>
      <c r="AH44" s="13" t="str">
        <f aca="false">IF(COUNT($K$44:$Q$44)=7,"",N44)</f>
        <v/>
      </c>
      <c r="AI44" s="13" t="str">
        <f aca="false">IF(COUNT($K$44:$Q$44)=7,"",O44)</f>
        <v/>
      </c>
      <c r="AJ44" s="13" t="str">
        <f aca="false">IF(COUNT($K$44:$Q$44)=7,"",P44)</f>
        <v/>
      </c>
      <c r="AK44" s="13" t="str">
        <f aca="false">IF(COUNT($K$44:$Q$44)=7,"",Q44)</f>
        <v/>
      </c>
      <c r="AL44" s="12" t="n">
        <f aca="false">IF($K$44=1,K44,K45)</f>
        <v>1</v>
      </c>
    </row>
    <row r="45" customFormat="false" ht="15" hidden="false" customHeight="false" outlineLevel="0" collapsed="false">
      <c r="B45" s="15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3</v>
      </c>
      <c r="C45" s="16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4</v>
      </c>
      <c r="D45" s="16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5</v>
      </c>
      <c r="E45" s="16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6</v>
      </c>
      <c r="F45" s="16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7</v>
      </c>
      <c r="G45" s="16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8</v>
      </c>
      <c r="H45" s="16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9</v>
      </c>
      <c r="K45" s="15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8</v>
      </c>
      <c r="L45" s="16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9</v>
      </c>
      <c r="M45" s="16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10</v>
      </c>
      <c r="N45" s="16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11</v>
      </c>
      <c r="O45" s="16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12</v>
      </c>
      <c r="P45" s="16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13</v>
      </c>
      <c r="Q45" s="16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14</v>
      </c>
      <c r="W45" s="16" t="n">
        <f aca="false">IF(COUNT($B$44:$H$44)=7,C44,C45)</f>
        <v>4</v>
      </c>
      <c r="X45" s="16" t="n">
        <f aca="false">IF(COUNT($B$44:$H$44)=7,D44,D45)</f>
        <v>5</v>
      </c>
      <c r="Y45" s="16" t="n">
        <f aca="false">IF(COUNT($B$44:$H$44)=7,E44,E45)</f>
        <v>6</v>
      </c>
      <c r="Z45" s="16" t="n">
        <f aca="false">IF(COUNT($B$44:$H$44)=7,F44,F45)</f>
        <v>7</v>
      </c>
      <c r="AA45" s="16" t="n">
        <f aca="false">IF(COUNT($B$44:$H$44)=7,G44,G45)</f>
        <v>8</v>
      </c>
      <c r="AB45" s="16" t="n">
        <f aca="false">IF(COUNT($B$44:$H$44)=7,H44,H45)</f>
        <v>9</v>
      </c>
      <c r="AC45" s="15" t="n">
        <f aca="false">IF($B$44=1,B45,B46)</f>
        <v>10</v>
      </c>
      <c r="AD45" s="1"/>
      <c r="AE45" s="1"/>
      <c r="AF45" s="16" t="n">
        <f aca="false">IF(COUNT($K$44:$Q$44)=7,L44,L45)</f>
        <v>2</v>
      </c>
      <c r="AG45" s="16" t="n">
        <f aca="false">IF(COUNT($K$44:$Q$44)=7,M44,M45)</f>
        <v>3</v>
      </c>
      <c r="AH45" s="16" t="n">
        <f aca="false">IF(COUNT($K$44:$Q$44)=7,N44,N45)</f>
        <v>4</v>
      </c>
      <c r="AI45" s="16" t="n">
        <f aca="false">IF(COUNT($K$44:$Q$44)=7,O44,O45)</f>
        <v>5</v>
      </c>
      <c r="AJ45" s="16" t="n">
        <f aca="false">IF(COUNT($K$44:$Q$44)=7,P44,P45)</f>
        <v>6</v>
      </c>
      <c r="AK45" s="16" t="n">
        <f aca="false">IF(COUNT($K$44:$Q$44)=7,Q44,Q45)</f>
        <v>7</v>
      </c>
      <c r="AL45" s="15" t="n">
        <f aca="false">IF($K$44=1,K45,K46)</f>
        <v>8</v>
      </c>
    </row>
    <row r="46" customFormat="false" ht="15" hidden="false" customHeight="false" outlineLevel="0" collapsed="false">
      <c r="B46" s="15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10</v>
      </c>
      <c r="C46" s="16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11</v>
      </c>
      <c r="D46" s="16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12</v>
      </c>
      <c r="E46" s="16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13</v>
      </c>
      <c r="F46" s="16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14</v>
      </c>
      <c r="G46" s="16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15</v>
      </c>
      <c r="H46" s="16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16</v>
      </c>
      <c r="K46" s="15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15</v>
      </c>
      <c r="L46" s="16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16</v>
      </c>
      <c r="M46" s="16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17</v>
      </c>
      <c r="N46" s="16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18</v>
      </c>
      <c r="O46" s="16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19</v>
      </c>
      <c r="P46" s="16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20</v>
      </c>
      <c r="Q46" s="16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21</v>
      </c>
      <c r="W46" s="16" t="n">
        <f aca="false">IF(COUNT($B$44:$H$44)=7,C45,C46)</f>
        <v>11</v>
      </c>
      <c r="X46" s="16" t="n">
        <f aca="false">IF(COUNT($B$44:$H$44)=7,D45,D46)</f>
        <v>12</v>
      </c>
      <c r="Y46" s="16" t="n">
        <f aca="false">IF(COUNT($B$44:$H$44)=7,E45,E46)</f>
        <v>13</v>
      </c>
      <c r="Z46" s="16" t="n">
        <f aca="false">IF(COUNT($B$44:$H$44)=7,F45,F46)</f>
        <v>14</v>
      </c>
      <c r="AA46" s="16" t="n">
        <f aca="false">IF(COUNT($B$44:$H$44)=7,G45,G46)</f>
        <v>15</v>
      </c>
      <c r="AB46" s="16" t="n">
        <f aca="false">IF(COUNT($B$44:$H$44)=7,H45,H46)</f>
        <v>16</v>
      </c>
      <c r="AC46" s="15" t="n">
        <f aca="false">IF($B$44=1,B46,B47)</f>
        <v>17</v>
      </c>
      <c r="AD46" s="1"/>
      <c r="AE46" s="1"/>
      <c r="AF46" s="16" t="n">
        <f aca="false">IF(COUNT($K$44:$Q$44)=7,L45,L46)</f>
        <v>9</v>
      </c>
      <c r="AG46" s="16" t="n">
        <f aca="false">IF(COUNT($K$44:$Q$44)=7,M45,M46)</f>
        <v>10</v>
      </c>
      <c r="AH46" s="16" t="n">
        <f aca="false">IF(COUNT($K$44:$Q$44)=7,N45,N46)</f>
        <v>11</v>
      </c>
      <c r="AI46" s="16" t="n">
        <f aca="false">IF(COUNT($K$44:$Q$44)=7,O45,O46)</f>
        <v>12</v>
      </c>
      <c r="AJ46" s="16" t="n">
        <f aca="false">IF(COUNT($K$44:$Q$44)=7,P45,P46)</f>
        <v>13</v>
      </c>
      <c r="AK46" s="16" t="n">
        <f aca="false">IF(COUNT($K$44:$Q$44)=7,Q45,Q46)</f>
        <v>14</v>
      </c>
      <c r="AL46" s="15" t="n">
        <f aca="false">IF($K$44=1,K46,K47)</f>
        <v>15</v>
      </c>
    </row>
    <row r="47" customFormat="false" ht="15" hidden="false" customHeight="false" outlineLevel="0" collapsed="false">
      <c r="B47" s="15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17</v>
      </c>
      <c r="C47" s="16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18</v>
      </c>
      <c r="D47" s="16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19</v>
      </c>
      <c r="E47" s="16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20</v>
      </c>
      <c r="F47" s="16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21</v>
      </c>
      <c r="G47" s="16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22</v>
      </c>
      <c r="H47" s="16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23</v>
      </c>
      <c r="K47" s="15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22</v>
      </c>
      <c r="L47" s="16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23</v>
      </c>
      <c r="M47" s="16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24</v>
      </c>
      <c r="N47" s="16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25</v>
      </c>
      <c r="O47" s="16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26</v>
      </c>
      <c r="P47" s="16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27</v>
      </c>
      <c r="Q47" s="16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28</v>
      </c>
      <c r="W47" s="16" t="n">
        <f aca="false">IF(COUNT($B$44:$H$44)=7,C46,C47)</f>
        <v>18</v>
      </c>
      <c r="X47" s="16" t="n">
        <f aca="false">IF(COUNT($B$44:$H$44)=7,D46,D47)</f>
        <v>19</v>
      </c>
      <c r="Y47" s="16" t="n">
        <f aca="false">IF(COUNT($B$44:$H$44)=7,E46,E47)</f>
        <v>20</v>
      </c>
      <c r="Z47" s="16" t="n">
        <f aca="false">IF(COUNT($B$44:$H$44)=7,F46,F47)</f>
        <v>21</v>
      </c>
      <c r="AA47" s="16" t="n">
        <f aca="false">IF(COUNT($B$44:$H$44)=7,G46,G47)</f>
        <v>22</v>
      </c>
      <c r="AB47" s="16" t="n">
        <f aca="false">IF(COUNT($B$44:$H$44)=7,H46,H47)</f>
        <v>23</v>
      </c>
      <c r="AC47" s="15" t="n">
        <f aca="false">IF($B$44=1,B47,B48)</f>
        <v>24</v>
      </c>
      <c r="AD47" s="1"/>
      <c r="AE47" s="1"/>
      <c r="AF47" s="16" t="n">
        <f aca="false">IF(COUNT($K$44:$Q$44)=7,L46,L47)</f>
        <v>16</v>
      </c>
      <c r="AG47" s="16" t="n">
        <f aca="false">IF(COUNT($K$44:$Q$44)=7,M46,M47)</f>
        <v>17</v>
      </c>
      <c r="AH47" s="16" t="n">
        <f aca="false">IF(COUNT($K$44:$Q$44)=7,N46,N47)</f>
        <v>18</v>
      </c>
      <c r="AI47" s="16" t="n">
        <f aca="false">IF(COUNT($K$44:$Q$44)=7,O46,O47)</f>
        <v>19</v>
      </c>
      <c r="AJ47" s="16" t="n">
        <f aca="false">IF(COUNT($K$44:$Q$44)=7,P46,P47)</f>
        <v>20</v>
      </c>
      <c r="AK47" s="16" t="n">
        <f aca="false">IF(COUNT($K$44:$Q$44)=7,Q46,Q47)</f>
        <v>21</v>
      </c>
      <c r="AL47" s="15" t="n">
        <f aca="false">IF($K$44=1,K47,K48)</f>
        <v>22</v>
      </c>
    </row>
    <row r="48" customFormat="false" ht="15" hidden="false" customHeight="false" outlineLevel="0" collapsed="false">
      <c r="B48" s="15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24</v>
      </c>
      <c r="C48" s="16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25</v>
      </c>
      <c r="D48" s="16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26</v>
      </c>
      <c r="E48" s="16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27</v>
      </c>
      <c r="F48" s="16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28</v>
      </c>
      <c r="G48" s="16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29</v>
      </c>
      <c r="H48" s="16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30</v>
      </c>
      <c r="K48" s="15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29</v>
      </c>
      <c r="L48" s="16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30</v>
      </c>
      <c r="M48" s="16" t="str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/>
      </c>
      <c r="N48" s="16" t="str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/>
      </c>
      <c r="O48" s="16" t="str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/>
      </c>
      <c r="P48" s="16" t="str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/>
      </c>
      <c r="Q48" s="16" t="str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/>
      </c>
      <c r="W48" s="16" t="n">
        <f aca="false">IF(COUNT($B$44:$H$44)=7,C47,C48)</f>
        <v>25</v>
      </c>
      <c r="X48" s="16" t="n">
        <f aca="false">IF(COUNT($B$44:$H$44)=7,D47,D48)</f>
        <v>26</v>
      </c>
      <c r="Y48" s="16" t="n">
        <f aca="false">IF(COUNT($B$44:$H$44)=7,E47,E48)</f>
        <v>27</v>
      </c>
      <c r="Z48" s="16" t="n">
        <f aca="false">IF(COUNT($B$44:$H$44)=7,F47,F48)</f>
        <v>28</v>
      </c>
      <c r="AA48" s="16" t="n">
        <f aca="false">IF(COUNT($B$44:$H$44)=7,G47,G48)</f>
        <v>29</v>
      </c>
      <c r="AB48" s="16" t="n">
        <f aca="false">IF(COUNT($B$44:$H$44)=7,H47,H48)</f>
        <v>30</v>
      </c>
      <c r="AC48" s="15" t="n">
        <f aca="false">IF($B$44=1,B48,B49)</f>
        <v>31</v>
      </c>
      <c r="AD48" s="1"/>
      <c r="AE48" s="1"/>
      <c r="AF48" s="16" t="n">
        <f aca="false">IF(COUNT($K$44:$Q$44)=7,L47,L48)</f>
        <v>23</v>
      </c>
      <c r="AG48" s="16" t="n">
        <f aca="false">IF(COUNT($K$44:$Q$44)=7,M47,M48)</f>
        <v>24</v>
      </c>
      <c r="AH48" s="16" t="n">
        <f aca="false">IF(COUNT($K$44:$Q$44)=7,N47,N48)</f>
        <v>25</v>
      </c>
      <c r="AI48" s="16" t="n">
        <f aca="false">IF(COUNT($K$44:$Q$44)=7,O47,O48)</f>
        <v>26</v>
      </c>
      <c r="AJ48" s="16" t="n">
        <f aca="false">IF(COUNT($K$44:$Q$44)=7,P47,P48)</f>
        <v>27</v>
      </c>
      <c r="AK48" s="16" t="n">
        <f aca="false">IF(COUNT($K$44:$Q$44)=7,Q47,Q48)</f>
        <v>28</v>
      </c>
      <c r="AL48" s="15" t="n">
        <f aca="false">IF($K$44=1,K48,K49)</f>
        <v>29</v>
      </c>
    </row>
    <row r="49" customFormat="false" ht="15" hidden="false" customHeight="false" outlineLevel="0" collapsed="false">
      <c r="B49" s="15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31</v>
      </c>
      <c r="C49" s="16" t="str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/>
      </c>
      <c r="D49" s="16" t="str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/>
      </c>
      <c r="E49" s="16" t="str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/>
      </c>
      <c r="F49" s="16" t="str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/>
      </c>
      <c r="G49" s="16" t="str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/>
      </c>
      <c r="H49" s="16" t="str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/>
      </c>
      <c r="K49" s="15" t="str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/>
      </c>
      <c r="L49" s="16" t="str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/>
      </c>
      <c r="M49" s="16" t="str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/>
      </c>
      <c r="N49" s="16" t="str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/>
      </c>
      <c r="O49" s="16" t="str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/>
      </c>
      <c r="P49" s="16" t="str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/>
      </c>
      <c r="Q49" s="16" t="str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/>
      </c>
      <c r="W49" s="16" t="str">
        <f aca="false">IF(COUNT($B$44:$H$44)=7,C48,C49)</f>
        <v/>
      </c>
      <c r="X49" s="16" t="str">
        <f aca="false">IF(COUNT($B$44:$H$44)=7,D48,D49)</f>
        <v/>
      </c>
      <c r="Y49" s="16" t="str">
        <f aca="false">IF(COUNT($B$44:$H$44)=7,E48,E49)</f>
        <v/>
      </c>
      <c r="Z49" s="16" t="str">
        <f aca="false">IF(COUNT($B$44:$H$44)=7,F48,F49)</f>
        <v/>
      </c>
      <c r="AA49" s="16" t="str">
        <f aca="false">IF(COUNT($B$44:$H$44)=7,G48,G49)</f>
        <v/>
      </c>
      <c r="AB49" s="16" t="str">
        <f aca="false">IF(COUNT($B$44:$H$44)=7,H48,H49)</f>
        <v/>
      </c>
      <c r="AC49" s="15" t="n">
        <f aca="false">IF($B$44=1,B49,B50)</f>
        <v>0</v>
      </c>
      <c r="AD49" s="1"/>
      <c r="AE49" s="1"/>
      <c r="AF49" s="16" t="n">
        <f aca="false">IF(COUNT($K$44:$Q$44)=7,L48,L49)</f>
        <v>30</v>
      </c>
      <c r="AG49" s="16" t="str">
        <f aca="false">IF(COUNT($K$44:$Q$44)=7,M48,M49)</f>
        <v/>
      </c>
      <c r="AH49" s="16" t="str">
        <f aca="false">IF(COUNT($K$44:$Q$44)=7,N48,N49)</f>
        <v/>
      </c>
      <c r="AI49" s="16" t="str">
        <f aca="false">IF(COUNT($K$44:$Q$44)=7,O48,O49)</f>
        <v/>
      </c>
      <c r="AJ49" s="16" t="str">
        <f aca="false">IF(COUNT($K$44:$Q$44)=7,P48,P49)</f>
        <v/>
      </c>
      <c r="AK49" s="16" t="str">
        <f aca="false">IF(COUNT($K$44:$Q$44)=7,Q48,Q49)</f>
        <v/>
      </c>
      <c r="AL49" s="15" t="str">
        <f aca="false">IF($K$44=1,K49,K50)</f>
        <v/>
      </c>
    </row>
    <row r="50" customFormat="false" ht="3.75" hidden="false" customHeight="true" outlineLevel="0" collapsed="false">
      <c r="B50" s="18"/>
      <c r="C50" s="18"/>
      <c r="D50" s="18"/>
      <c r="E50" s="18"/>
      <c r="F50" s="18"/>
      <c r="G50" s="18"/>
      <c r="H50" s="18"/>
      <c r="K50" s="18"/>
      <c r="L50" s="18"/>
      <c r="M50" s="18"/>
      <c r="N50" s="18"/>
      <c r="O50" s="18"/>
      <c r="P50" s="18"/>
      <c r="Q50" s="18"/>
    </row>
    <row r="51" customFormat="false" ht="3.75" hidden="false" customHeight="true" outlineLevel="0" collapsed="false">
      <c r="B51" s="4" t="n">
        <v>6</v>
      </c>
      <c r="C51" s="5"/>
      <c r="D51" s="5"/>
      <c r="E51" s="5"/>
      <c r="F51" s="5"/>
      <c r="G51" s="5"/>
      <c r="H51" s="5"/>
      <c r="K51" s="4" t="n">
        <v>12</v>
      </c>
      <c r="L51" s="5"/>
      <c r="M51" s="5"/>
      <c r="N51" s="5"/>
      <c r="O51" s="5"/>
      <c r="P51" s="5"/>
      <c r="Q51" s="5"/>
    </row>
    <row r="52" customFormat="false" ht="15" hidden="false" customHeight="false" outlineLevel="0" collapsed="false">
      <c r="B52" s="6" t="str">
        <f aca="false">CHOOSE(B51,"January","February","March","April","May","June","July","August","September","October","November","December")&amp;", "&amp;$A$1</f>
        <v>June, 2026</v>
      </c>
      <c r="C52" s="6"/>
      <c r="D52" s="6"/>
      <c r="E52" s="6"/>
      <c r="F52" s="6"/>
      <c r="G52" s="6"/>
      <c r="H52" s="6"/>
      <c r="K52" s="6" t="str">
        <f aca="false">CHOOSE(K51,"January","February","March","April","May","June","July","August","September","October","November","December")&amp;", "&amp;$A$1</f>
        <v>December, 2026</v>
      </c>
      <c r="L52" s="6"/>
      <c r="M52" s="6"/>
      <c r="N52" s="6"/>
      <c r="O52" s="6"/>
      <c r="P52" s="6"/>
      <c r="Q52" s="6"/>
      <c r="W52" s="6" t="str">
        <f aca="false">CHOOSE(B51,"January","February","March","April","May","June","July","August","September","October","November","December")&amp;", "&amp;$A$1</f>
        <v>June, 2026</v>
      </c>
      <c r="X52" s="6"/>
      <c r="Y52" s="6"/>
      <c r="Z52" s="6"/>
      <c r="AA52" s="6"/>
      <c r="AB52" s="6"/>
      <c r="AC52" s="6"/>
      <c r="AF52" s="6" t="str">
        <f aca="false">CHOOSE(K51,"January","February","March","April","May","June","July","August","September","October","November","December")&amp;", "&amp;$A$1</f>
        <v>December, 2026</v>
      </c>
      <c r="AG52" s="6"/>
      <c r="AH52" s="6"/>
      <c r="AI52" s="6"/>
      <c r="AJ52" s="6"/>
      <c r="AK52" s="6"/>
      <c r="AL52" s="6"/>
    </row>
    <row r="53" customFormat="false" ht="15.75" hidden="false" customHeight="false" outlineLevel="0" collapsed="false">
      <c r="B53" s="7" t="s">
        <v>0</v>
      </c>
      <c r="C53" s="8" t="s">
        <v>1</v>
      </c>
      <c r="D53" s="8" t="s">
        <v>2</v>
      </c>
      <c r="E53" s="8" t="s">
        <v>3</v>
      </c>
      <c r="F53" s="8" t="s">
        <v>4</v>
      </c>
      <c r="G53" s="8" t="s">
        <v>5</v>
      </c>
      <c r="H53" s="8" t="s">
        <v>6</v>
      </c>
      <c r="K53" s="7" t="s">
        <v>0</v>
      </c>
      <c r="L53" s="8" t="s">
        <v>1</v>
      </c>
      <c r="M53" s="8" t="s">
        <v>2</v>
      </c>
      <c r="N53" s="8" t="s">
        <v>3</v>
      </c>
      <c r="O53" s="8" t="s">
        <v>4</v>
      </c>
      <c r="P53" s="8" t="s">
        <v>5</v>
      </c>
      <c r="Q53" s="8" t="s">
        <v>6</v>
      </c>
      <c r="W53" s="9" t="s">
        <v>1</v>
      </c>
      <c r="X53" s="10" t="s">
        <v>2</v>
      </c>
      <c r="Y53" s="9" t="s">
        <v>3</v>
      </c>
      <c r="Z53" s="10" t="s">
        <v>4</v>
      </c>
      <c r="AA53" s="9" t="s">
        <v>5</v>
      </c>
      <c r="AB53" s="10" t="s">
        <v>6</v>
      </c>
      <c r="AC53" s="7" t="s">
        <v>0</v>
      </c>
      <c r="AD53" s="11"/>
      <c r="AF53" s="9" t="s">
        <v>1</v>
      </c>
      <c r="AG53" s="10" t="s">
        <v>2</v>
      </c>
      <c r="AH53" s="9" t="s">
        <v>3</v>
      </c>
      <c r="AI53" s="10" t="s">
        <v>4</v>
      </c>
      <c r="AJ53" s="9" t="s">
        <v>5</v>
      </c>
      <c r="AK53" s="10" t="s">
        <v>6</v>
      </c>
      <c r="AL53" s="7" t="s">
        <v>0</v>
      </c>
    </row>
    <row r="54" customFormat="false" ht="15.75" hidden="false" customHeight="false" outlineLevel="0" collapsed="false">
      <c r="B54" s="12" t="str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/>
      </c>
      <c r="C54" s="13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1</v>
      </c>
      <c r="D54" s="13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2</v>
      </c>
      <c r="E54" s="13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3</v>
      </c>
      <c r="F54" s="13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4</v>
      </c>
      <c r="G54" s="13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5</v>
      </c>
      <c r="H54" s="13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6</v>
      </c>
      <c r="K54" s="12" t="str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/>
      </c>
      <c r="L54" s="13" t="str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/>
      </c>
      <c r="M54" s="13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1</v>
      </c>
      <c r="N54" s="13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2</v>
      </c>
      <c r="O54" s="13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3</v>
      </c>
      <c r="P54" s="13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4</v>
      </c>
      <c r="Q54" s="13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5</v>
      </c>
      <c r="W54" s="13" t="n">
        <f aca="false">IF(COUNT($B$54:$H$54)=7,"",C54)</f>
        <v>1</v>
      </c>
      <c r="X54" s="13" t="n">
        <f aca="false">IF(COUNT($B$54:$H$54)=7,"",D54)</f>
        <v>2</v>
      </c>
      <c r="Y54" s="13" t="n">
        <f aca="false">IF(COUNT($B$54:$H$54)=7,"",E54)</f>
        <v>3</v>
      </c>
      <c r="Z54" s="13" t="n">
        <f aca="false">IF(COUNT($B$54:$H$54)=7,"",F54)</f>
        <v>4</v>
      </c>
      <c r="AA54" s="13" t="n">
        <f aca="false">IF(COUNT($B$54:$H$54)=7,"",G54)</f>
        <v>5</v>
      </c>
      <c r="AB54" s="13" t="n">
        <f aca="false">IF(COUNT($B$54:$H$54)=7,"",H54)</f>
        <v>6</v>
      </c>
      <c r="AC54" s="12" t="n">
        <f aca="false">IF($B$54=1,B54,B55)</f>
        <v>7</v>
      </c>
      <c r="AD54" s="1"/>
      <c r="AE54" s="1"/>
      <c r="AF54" s="13" t="str">
        <f aca="false">IF(COUNT($K$54:$Q$54)=7,"",L54)</f>
        <v/>
      </c>
      <c r="AG54" s="13" t="n">
        <f aca="false">IF(COUNT($K$54:$Q$54)=7,"",M54)</f>
        <v>1</v>
      </c>
      <c r="AH54" s="13" t="n">
        <f aca="false">IF(COUNT($K$54:$Q$54)=7,"",N54)</f>
        <v>2</v>
      </c>
      <c r="AI54" s="13" t="n">
        <f aca="false">IF(COUNT($K$54:$Q$54)=7,"",O54)</f>
        <v>3</v>
      </c>
      <c r="AJ54" s="13" t="n">
        <f aca="false">IF(COUNT($K$54:$Q$54)=7,"",P54)</f>
        <v>4</v>
      </c>
      <c r="AK54" s="13" t="n">
        <f aca="false">IF(COUNT($K$54:$Q$54)=7,"",Q54)</f>
        <v>5</v>
      </c>
      <c r="AL54" s="12" t="n">
        <f aca="false">IF($K$54=1,K54,K55)</f>
        <v>6</v>
      </c>
    </row>
    <row r="55" customFormat="false" ht="15" hidden="false" customHeight="false" outlineLevel="0" collapsed="false">
      <c r="B55" s="15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7</v>
      </c>
      <c r="C55" s="16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8</v>
      </c>
      <c r="D55" s="16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9</v>
      </c>
      <c r="E55" s="16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10</v>
      </c>
      <c r="F55" s="16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11</v>
      </c>
      <c r="G55" s="16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12</v>
      </c>
      <c r="H55" s="16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13</v>
      </c>
      <c r="K55" s="15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6</v>
      </c>
      <c r="L55" s="16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7</v>
      </c>
      <c r="M55" s="16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8</v>
      </c>
      <c r="N55" s="16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9</v>
      </c>
      <c r="O55" s="16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10</v>
      </c>
      <c r="P55" s="16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11</v>
      </c>
      <c r="Q55" s="16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12</v>
      </c>
      <c r="W55" s="16" t="n">
        <f aca="false">IF(COUNT($B$54:$H$54)=7,C54,C55)</f>
        <v>8</v>
      </c>
      <c r="X55" s="16" t="n">
        <f aca="false">IF(COUNT($B$54:$H$54)=7,D54,D55)</f>
        <v>9</v>
      </c>
      <c r="Y55" s="16" t="n">
        <f aca="false">IF(COUNT($B$54:$H$54)=7,E54,E55)</f>
        <v>10</v>
      </c>
      <c r="Z55" s="16" t="n">
        <f aca="false">IF(COUNT($B$54:$H$54)=7,F54,F55)</f>
        <v>11</v>
      </c>
      <c r="AA55" s="16" t="n">
        <f aca="false">IF(COUNT($B$54:$H$54)=7,G54,G55)</f>
        <v>12</v>
      </c>
      <c r="AB55" s="16" t="n">
        <f aca="false">IF(COUNT($B$54:$H$54)=7,H54,H55)</f>
        <v>13</v>
      </c>
      <c r="AC55" s="15" t="n">
        <f aca="false">IF($B$54=1,B55,B56)</f>
        <v>14</v>
      </c>
      <c r="AD55" s="1"/>
      <c r="AE55" s="1"/>
      <c r="AF55" s="16" t="n">
        <f aca="false">IF(COUNT($K$54:$Q$54)=7,L54,L55)</f>
        <v>7</v>
      </c>
      <c r="AG55" s="16" t="n">
        <f aca="false">IF(COUNT($K$54:$Q$54)=7,M54,M55)</f>
        <v>8</v>
      </c>
      <c r="AH55" s="16" t="n">
        <f aca="false">IF(COUNT($K$54:$Q$54)=7,N54,N55)</f>
        <v>9</v>
      </c>
      <c r="AI55" s="16" t="n">
        <f aca="false">IF(COUNT($K$54:$Q$54)=7,O54,O55)</f>
        <v>10</v>
      </c>
      <c r="AJ55" s="16" t="n">
        <f aca="false">IF(COUNT($K$54:$Q$54)=7,P54,P55)</f>
        <v>11</v>
      </c>
      <c r="AK55" s="16" t="n">
        <f aca="false">IF(COUNT($K$54:$Q$54)=7,Q54,Q55)</f>
        <v>12</v>
      </c>
      <c r="AL55" s="15" t="n">
        <f aca="false">IF($K$54=1,K55,K56)</f>
        <v>13</v>
      </c>
    </row>
    <row r="56" customFormat="false" ht="15" hidden="false" customHeight="false" outlineLevel="0" collapsed="false">
      <c r="B56" s="15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14</v>
      </c>
      <c r="C56" s="16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15</v>
      </c>
      <c r="D56" s="16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16</v>
      </c>
      <c r="E56" s="16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17</v>
      </c>
      <c r="F56" s="16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18</v>
      </c>
      <c r="G56" s="16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19</v>
      </c>
      <c r="H56" s="16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20</v>
      </c>
      <c r="K56" s="15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13</v>
      </c>
      <c r="L56" s="16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14</v>
      </c>
      <c r="M56" s="16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15</v>
      </c>
      <c r="N56" s="16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16</v>
      </c>
      <c r="O56" s="16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17</v>
      </c>
      <c r="P56" s="16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18</v>
      </c>
      <c r="Q56" s="16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19</v>
      </c>
      <c r="W56" s="16" t="n">
        <f aca="false">IF(COUNT($B$54:$H$54)=7,C55,C56)</f>
        <v>15</v>
      </c>
      <c r="X56" s="16" t="n">
        <f aca="false">IF(COUNT($B$54:$H$54)=7,D55,D56)</f>
        <v>16</v>
      </c>
      <c r="Y56" s="16" t="n">
        <f aca="false">IF(COUNT($B$54:$H$54)=7,E55,E56)</f>
        <v>17</v>
      </c>
      <c r="Z56" s="16" t="n">
        <f aca="false">IF(COUNT($B$54:$H$54)=7,F55,F56)</f>
        <v>18</v>
      </c>
      <c r="AA56" s="16" t="n">
        <f aca="false">IF(COUNT($B$54:$H$54)=7,G55,G56)</f>
        <v>19</v>
      </c>
      <c r="AB56" s="16" t="n">
        <f aca="false">IF(COUNT($B$54:$H$54)=7,H55,H56)</f>
        <v>20</v>
      </c>
      <c r="AC56" s="15" t="n">
        <f aca="false">IF($B$54=1,B56,B57)</f>
        <v>21</v>
      </c>
      <c r="AD56" s="1"/>
      <c r="AE56" s="1"/>
      <c r="AF56" s="16" t="n">
        <f aca="false">IF(COUNT($K$54:$Q$54)=7,L55,L56)</f>
        <v>14</v>
      </c>
      <c r="AG56" s="16" t="n">
        <f aca="false">IF(COUNT($K$54:$Q$54)=7,M55,M56)</f>
        <v>15</v>
      </c>
      <c r="AH56" s="16" t="n">
        <f aca="false">IF(COUNT($K$54:$Q$54)=7,N55,N56)</f>
        <v>16</v>
      </c>
      <c r="AI56" s="16" t="n">
        <f aca="false">IF(COUNT($K$54:$Q$54)=7,O55,O56)</f>
        <v>17</v>
      </c>
      <c r="AJ56" s="16" t="n">
        <f aca="false">IF(COUNT($K$54:$Q$54)=7,P55,P56)</f>
        <v>18</v>
      </c>
      <c r="AK56" s="16" t="n">
        <f aca="false">IF(COUNT($K$54:$Q$54)=7,Q55,Q56)</f>
        <v>19</v>
      </c>
      <c r="AL56" s="15" t="n">
        <f aca="false">IF($K$54=1,K56,K57)</f>
        <v>20</v>
      </c>
    </row>
    <row r="57" customFormat="false" ht="15" hidden="false" customHeight="false" outlineLevel="0" collapsed="false">
      <c r="B57" s="15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21</v>
      </c>
      <c r="C57" s="16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22</v>
      </c>
      <c r="D57" s="16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23</v>
      </c>
      <c r="E57" s="16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24</v>
      </c>
      <c r="F57" s="16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25</v>
      </c>
      <c r="G57" s="16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26</v>
      </c>
      <c r="H57" s="16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27</v>
      </c>
      <c r="K57" s="15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20</v>
      </c>
      <c r="L57" s="16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21</v>
      </c>
      <c r="M57" s="16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22</v>
      </c>
      <c r="N57" s="16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23</v>
      </c>
      <c r="O57" s="16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24</v>
      </c>
      <c r="P57" s="16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25</v>
      </c>
      <c r="Q57" s="16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26</v>
      </c>
      <c r="W57" s="16" t="n">
        <f aca="false">IF(COUNT($B$54:$H$54)=7,C56,C57)</f>
        <v>22</v>
      </c>
      <c r="X57" s="16" t="n">
        <f aca="false">IF(COUNT($B$54:$H$54)=7,D56,D57)</f>
        <v>23</v>
      </c>
      <c r="Y57" s="16" t="n">
        <f aca="false">IF(COUNT($B$54:$H$54)=7,E56,E57)</f>
        <v>24</v>
      </c>
      <c r="Z57" s="16" t="n">
        <f aca="false">IF(COUNT($B$54:$H$54)=7,F56,F57)</f>
        <v>25</v>
      </c>
      <c r="AA57" s="16" t="n">
        <f aca="false">IF(COUNT($B$54:$H$54)=7,G56,G57)</f>
        <v>26</v>
      </c>
      <c r="AB57" s="16" t="n">
        <f aca="false">IF(COUNT($B$54:$H$54)=7,H56,H57)</f>
        <v>27</v>
      </c>
      <c r="AC57" s="15" t="n">
        <f aca="false">IF($B$54=1,B57,B58)</f>
        <v>28</v>
      </c>
      <c r="AD57" s="1"/>
      <c r="AE57" s="1"/>
      <c r="AF57" s="16" t="n">
        <f aca="false">IF(COUNT($K$54:$Q$54)=7,L56,L57)</f>
        <v>21</v>
      </c>
      <c r="AG57" s="16" t="n">
        <f aca="false">IF(COUNT($K$54:$Q$54)=7,M56,M57)</f>
        <v>22</v>
      </c>
      <c r="AH57" s="16" t="n">
        <f aca="false">IF(COUNT($K$54:$Q$54)=7,N56,N57)</f>
        <v>23</v>
      </c>
      <c r="AI57" s="16" t="n">
        <f aca="false">IF(COUNT($K$54:$Q$54)=7,O56,O57)</f>
        <v>24</v>
      </c>
      <c r="AJ57" s="16" t="n">
        <f aca="false">IF(COUNT($K$54:$Q$54)=7,P56,P57)</f>
        <v>25</v>
      </c>
      <c r="AK57" s="16" t="n">
        <f aca="false">IF(COUNT($K$54:$Q$54)=7,Q56,Q57)</f>
        <v>26</v>
      </c>
      <c r="AL57" s="15" t="n">
        <f aca="false">IF($K$54=1,K57,K58)</f>
        <v>27</v>
      </c>
    </row>
    <row r="58" customFormat="false" ht="15" hidden="false" customHeight="false" outlineLevel="0" collapsed="false">
      <c r="B58" s="15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28</v>
      </c>
      <c r="C58" s="16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29</v>
      </c>
      <c r="D58" s="16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30</v>
      </c>
      <c r="E58" s="16" t="str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/>
      </c>
      <c r="F58" s="16" t="str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/>
      </c>
      <c r="G58" s="16" t="str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/>
      </c>
      <c r="H58" s="16" t="str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/>
      </c>
      <c r="K58" s="15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27</v>
      </c>
      <c r="L58" s="16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28</v>
      </c>
      <c r="M58" s="16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29</v>
      </c>
      <c r="N58" s="16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30</v>
      </c>
      <c r="O58" s="16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31</v>
      </c>
      <c r="P58" s="16" t="str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/>
      </c>
      <c r="Q58" s="16" t="str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/>
      </c>
      <c r="W58" s="16" t="n">
        <f aca="false">IF(COUNT($B$54:$H$54)=7,C57,C58)</f>
        <v>29</v>
      </c>
      <c r="X58" s="16" t="n">
        <f aca="false">IF(COUNT($B$54:$H$54)=7,D57,D58)</f>
        <v>30</v>
      </c>
      <c r="Y58" s="16" t="str">
        <f aca="false">IF(COUNT($B$54:$H$54)=7,E57,E58)</f>
        <v/>
      </c>
      <c r="Z58" s="16" t="str">
        <f aca="false">IF(COUNT($B$54:$H$54)=7,F57,F58)</f>
        <v/>
      </c>
      <c r="AA58" s="16" t="str">
        <f aca="false">IF(COUNT($B$54:$H$54)=7,G57,G58)</f>
        <v/>
      </c>
      <c r="AB58" s="16" t="str">
        <f aca="false">IF(COUNT($B$54:$H$54)=7,H57,H58)</f>
        <v/>
      </c>
      <c r="AC58" s="15" t="str">
        <f aca="false">IF($B$54=1,B58,B59)</f>
        <v/>
      </c>
      <c r="AD58" s="1"/>
      <c r="AE58" s="1"/>
      <c r="AF58" s="16" t="n">
        <f aca="false">IF(COUNT($K$54:$Q$54)=7,L57,L58)</f>
        <v>28</v>
      </c>
      <c r="AG58" s="16" t="n">
        <f aca="false">IF(COUNT($K$54:$Q$54)=7,M57,M58)</f>
        <v>29</v>
      </c>
      <c r="AH58" s="16" t="n">
        <f aca="false">IF(COUNT($K$54:$Q$54)=7,N57,N58)</f>
        <v>30</v>
      </c>
      <c r="AI58" s="16" t="n">
        <f aca="false">IF(COUNT($K$54:$Q$54)=7,O57,O58)</f>
        <v>31</v>
      </c>
      <c r="AJ58" s="16" t="str">
        <f aca="false">IF(COUNT($K$54:$Q$54)=7,P57,P58)</f>
        <v/>
      </c>
      <c r="AK58" s="16" t="str">
        <f aca="false">IF(COUNT($K$54:$Q$54)=7,Q57,Q58)</f>
        <v/>
      </c>
      <c r="AL58" s="15" t="str">
        <f aca="false">IF($K$54=1,K58,K59)</f>
        <v/>
      </c>
    </row>
    <row r="59" customFormat="false" ht="15" hidden="false" customHeight="false" outlineLevel="0" collapsed="false">
      <c r="B59" s="15" t="str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/>
      </c>
      <c r="C59" s="16" t="str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/>
      </c>
      <c r="D59" s="16" t="str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/>
      </c>
      <c r="E59" s="16" t="str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/>
      </c>
      <c r="F59" s="16" t="str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/>
      </c>
      <c r="G59" s="16" t="str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/>
      </c>
      <c r="H59" s="16" t="str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/>
      </c>
      <c r="K59" s="15" t="str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/>
      </c>
      <c r="L59" s="16" t="str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/>
      </c>
      <c r="M59" s="16" t="str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/>
      </c>
      <c r="N59" s="16" t="str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/>
      </c>
      <c r="O59" s="16" t="str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/>
      </c>
      <c r="P59" s="16" t="str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/>
      </c>
      <c r="Q59" s="16" t="str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/>
      </c>
      <c r="W59" s="16" t="str">
        <f aca="false">IF(COUNT($B$54:$H$54)=7,C58,C59)</f>
        <v/>
      </c>
      <c r="X59" s="16" t="str">
        <f aca="false">IF(COUNT($B$54:$H$54)=7,D58,D59)</f>
        <v/>
      </c>
      <c r="Y59" s="16" t="str">
        <f aca="false">IF(COUNT($B$54:$H$54)=7,E58,E59)</f>
        <v/>
      </c>
      <c r="Z59" s="16" t="str">
        <f aca="false">IF(COUNT($B$54:$H$54)=7,F58,F59)</f>
        <v/>
      </c>
      <c r="AA59" s="16" t="str">
        <f aca="false">IF(COUNT($B$54:$H$54)=7,G58,G59)</f>
        <v/>
      </c>
      <c r="AB59" s="16" t="str">
        <f aca="false">IF(COUNT($B$54:$H$54)=7,H58,H59)</f>
        <v/>
      </c>
      <c r="AC59" s="15" t="n">
        <f aca="false">IF($B$54=1,B59,B60)</f>
        <v>0</v>
      </c>
      <c r="AD59" s="1"/>
      <c r="AE59" s="1"/>
      <c r="AF59" s="16" t="str">
        <f aca="false">IF(COUNT($K$54:$Q$54)=7,L58,L59)</f>
        <v/>
      </c>
      <c r="AG59" s="16" t="str">
        <f aca="false">IF(COUNT($K$54:$Q$54)=7,M58,M59)</f>
        <v/>
      </c>
      <c r="AH59" s="16" t="str">
        <f aca="false">IF(COUNT($K$54:$Q$54)=7,N58,N59)</f>
        <v/>
      </c>
      <c r="AI59" s="16" t="str">
        <f aca="false">IF(COUNT($K$54:$Q$54)=7,O58,O59)</f>
        <v/>
      </c>
      <c r="AJ59" s="16" t="str">
        <f aca="false">IF(COUNT($K$54:$Q$54)=7,P58,P59)</f>
        <v/>
      </c>
      <c r="AK59" s="16" t="str">
        <f aca="false">IF(COUNT($K$54:$Q$54)=7,Q58,Q59)</f>
        <v/>
      </c>
      <c r="AL59" s="15" t="n">
        <f aca="false">IF($K$54=1,K59,K60)</f>
        <v>0</v>
      </c>
    </row>
    <row r="60" customFormat="false" ht="3.75" hidden="false" customHeight="true" outlineLevel="0" collapsed="false"/>
  </sheetData>
  <mergeCells count="24">
    <mergeCell ref="B2:H2"/>
    <mergeCell ref="K2:Q2"/>
    <mergeCell ref="W2:AC2"/>
    <mergeCell ref="AF2:AL2"/>
    <mergeCell ref="B12:H12"/>
    <mergeCell ref="K12:Q12"/>
    <mergeCell ref="W12:AC12"/>
    <mergeCell ref="AF12:AL12"/>
    <mergeCell ref="B22:H22"/>
    <mergeCell ref="K22:Q22"/>
    <mergeCell ref="W22:AC22"/>
    <mergeCell ref="AF22:AL22"/>
    <mergeCell ref="B32:H32"/>
    <mergeCell ref="K32:Q32"/>
    <mergeCell ref="W32:AC32"/>
    <mergeCell ref="AF32:AL32"/>
    <mergeCell ref="B42:H42"/>
    <mergeCell ref="K42:Q42"/>
    <mergeCell ref="W42:AC42"/>
    <mergeCell ref="AF42:AL42"/>
    <mergeCell ref="B52:H52"/>
    <mergeCell ref="K52:Q52"/>
    <mergeCell ref="W52:AC52"/>
    <mergeCell ref="AF52:AL52"/>
  </mergeCells>
  <conditionalFormatting sqref="K10:Q10 B10:H10">
    <cfRule type="expression" priority="2" aboveAverage="0" equalAverage="0" bottom="0" percent="0" rank="0" text="" dxfId="0">
      <formula>AND($B$1=MONTH(TODAY()),K10=DAY(TODAY()))</formula>
    </cfRule>
  </conditionalFormatting>
  <conditionalFormatting sqref="K20:Q20 B20:H20">
    <cfRule type="expression" priority="3" aboveAverage="0" equalAverage="0" bottom="0" percent="0" rank="0" text="" dxfId="1">
      <formula>AND($B$11=MONTH(TODAY()),K20=DAY(TODAY()))</formula>
    </cfRule>
  </conditionalFormatting>
  <conditionalFormatting sqref="K30:Q30 B30:H30">
    <cfRule type="expression" priority="4" aboveAverage="0" equalAverage="0" bottom="0" percent="0" rank="0" text="" dxfId="2">
      <formula>AND($B$21=MONTH(TODAY()),K30=DAY(TODAY()))</formula>
    </cfRule>
  </conditionalFormatting>
  <conditionalFormatting sqref="K40:Q40 B40:H40">
    <cfRule type="expression" priority="5" aboveAverage="0" equalAverage="0" bottom="0" percent="0" rank="0" text="" dxfId="3">
      <formula>AND($B$31=MONTH(TODAY()),K40=DAY(TODAY()))</formula>
    </cfRule>
  </conditionalFormatting>
  <conditionalFormatting sqref="K50:Q50 B50:H50">
    <cfRule type="expression" priority="6" aboveAverage="0" equalAverage="0" bottom="0" percent="0" rank="0" text="" dxfId="4">
      <formula>AND($B$41=MONTH(TODAY()),K50=DAY(TODAY()))</formula>
    </cfRule>
  </conditionalFormatting>
  <conditionalFormatting sqref="K4:Q9 AF4:AL9">
    <cfRule type="expression" priority="7" aboveAverage="0" equalAverage="0" bottom="0" percent="0" rank="0" text="" dxfId="5">
      <formula>AND($A$1=YEAR(TODAY()),$K$1=MONTH(TODAY()),K4=DAY(TODAY()),$T$8="Yes")</formula>
    </cfRule>
  </conditionalFormatting>
  <conditionalFormatting sqref="B4:H9 W4:AC9">
    <cfRule type="expression" priority="8" aboveAverage="0" equalAverage="0" bottom="0" percent="0" rank="0" text="" dxfId="6">
      <formula>AND($A$1=YEAR(TODAY()),$B$1=MONTH(TODAY()),B4=DAY(TODAY()),$T$8="Yes")</formula>
    </cfRule>
  </conditionalFormatting>
  <conditionalFormatting sqref="B14:H19 W14:AC19">
    <cfRule type="expression" priority="9" aboveAverage="0" equalAverage="0" bottom="0" percent="0" rank="0" text="" dxfId="7">
      <formula>AND($A$1=YEAR(TODAY()),$B$11=MONTH(TODAY()),B14=DAY(TODAY()),$T$8="Yes")</formula>
    </cfRule>
  </conditionalFormatting>
  <conditionalFormatting sqref="B24:H29 W24:AC29">
    <cfRule type="expression" priority="10" aboveAverage="0" equalAverage="0" bottom="0" percent="0" rank="0" text="" dxfId="8">
      <formula>AND($A$1=YEAR(TODAY()),$B$21=MONTH(TODAY()),B24=DAY(TODAY()),$T$8="Yes")</formula>
    </cfRule>
  </conditionalFormatting>
  <conditionalFormatting sqref="B34:H39 W34:AC39">
    <cfRule type="expression" priority="11" aboveAverage="0" equalAverage="0" bottom="0" percent="0" rank="0" text="" dxfId="9">
      <formula>AND($A$1=YEAR(TODAY()),$B$31=MONTH(TODAY()),B34=DAY(TODAY()),$T$8="Yes")</formula>
    </cfRule>
  </conditionalFormatting>
  <conditionalFormatting sqref="B44:H49 W44:AC49">
    <cfRule type="expression" priority="12" aboveAverage="0" equalAverage="0" bottom="0" percent="0" rank="0" text="" dxfId="10">
      <formula>AND($A$1=YEAR(TODAY()),$B$41=MONTH(TODAY()),B44=DAY(TODAY()),$T$8="Yes")</formula>
    </cfRule>
  </conditionalFormatting>
  <conditionalFormatting sqref="B54:H59 W54:AC59">
    <cfRule type="expression" priority="13" aboveAverage="0" equalAverage="0" bottom="0" percent="0" rank="0" text="" dxfId="11">
      <formula>AND($A$1=YEAR(TODAY()),$B$51=MONTH(TODAY()),B54=DAY(TODAY()),$T$8="Yes")</formula>
    </cfRule>
  </conditionalFormatting>
  <conditionalFormatting sqref="K14:Q19 AF14:AL19">
    <cfRule type="expression" priority="14" aboveAverage="0" equalAverage="0" bottom="0" percent="0" rank="0" text="" dxfId="12">
      <formula>AND($A$1=YEAR(TODAY()),$K$11=MONTH(TODAY()),K14=DAY(TODAY()),$T$8="Yes")</formula>
    </cfRule>
  </conditionalFormatting>
  <conditionalFormatting sqref="K24:Q29 AF24:AL29">
    <cfRule type="expression" priority="15" aboveAverage="0" equalAverage="0" bottom="0" percent="0" rank="0" text="" dxfId="13">
      <formula>AND($A$1=YEAR(TODAY()),$K$21=MONTH(TODAY()),K24=DAY(TODAY()),$T$8="Yes")</formula>
    </cfRule>
  </conditionalFormatting>
  <conditionalFormatting sqref="K34:Q39 AF34:AL39">
    <cfRule type="expression" priority="16" aboveAverage="0" equalAverage="0" bottom="0" percent="0" rank="0" text="" dxfId="14">
      <formula>AND($A$1=YEAR(TODAY()),$K$31=MONTH(TODAY()),K34=DAY(TODAY()),$T$8="Yes")</formula>
    </cfRule>
  </conditionalFormatting>
  <conditionalFormatting sqref="K44:Q49 AF44:AL49">
    <cfRule type="expression" priority="17" aboveAverage="0" equalAverage="0" bottom="0" percent="0" rank="0" text="" dxfId="15">
      <formula>AND($A$1=YEAR(TODAY()),$K$41=MONTH(TODAY()),K44=DAY(TODAY()),$T$8="Yes")</formula>
    </cfRule>
  </conditionalFormatting>
  <conditionalFormatting sqref="K54:Q59 AF54:AL59">
    <cfRule type="expression" priority="18" aboveAverage="0" equalAverage="0" bottom="0" percent="0" rank="0" text="" dxfId="16">
      <formula>AND($A$1=YEAR(TODAY()),$K$51=MONTH(TODAY()),K54=DAY(TODAY()),$T$8="Yes")</formula>
    </cfRule>
  </conditionalFormatting>
  <dataValidations count="2">
    <dataValidation allowBlank="true" errorStyle="stop" operator="between" prompt="This is available for the current year only." showDropDown="false" showErrorMessage="true" showInputMessage="true" sqref="T8" type="list">
      <formula1>"Yes,No"</formula1>
      <formula2>0</formula2>
    </dataValidation>
    <dataValidation allowBlank="true" errorStyle="stop" operator="between" prompt="If left blank, the default year will be the current year." showDropDown="false" showErrorMessage="true" showInputMessage="true" sqref="T5" type="whole">
      <formula1>1901</formula1>
      <formula2>3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1T01:15:00Z</dcterms:created>
  <dc:creator>Andrew</dc:creator>
  <dc:description/>
  <dc:language>en-US</dc:language>
  <cp:lastModifiedBy>Andrew</cp:lastModifiedBy>
  <dcterms:modified xsi:type="dcterms:W3CDTF">2005-07-10T05:56:54Z</dcterms:modified>
  <cp:revision>0</cp:revision>
  <dc:subject/>
  <dc:title/>
</cp:coreProperties>
</file>