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1" activeTab="1"/>
  </bookViews>
  <sheets>
    <sheet name="Sheet1" sheetId="1" state="hidden" r:id="rId2"/>
    <sheet name="Sheet2" sheetId="2" state="visible" r:id="rId3"/>
    <sheet name="Sheet3" sheetId="3" state="hidden" r:id="rId4"/>
  </sheets>
  <definedNames>
    <definedName function="false" hidden="false" name="explode" vbProcedure="false">"オブジェクト 16"</definedName>
    <definedName function="false" hidden="false" name="splash" vbProcedure="false">"オブジェクト 2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">
  <si>
    <t xml:space="preserve">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8"/>
      <name val="Arial"/>
      <family val="2"/>
    </font>
    <font>
      <sz val="11"/>
      <color rgb="FFFFFFFF"/>
      <name val="Arial"/>
      <family val="2"/>
    </font>
    <font>
      <sz val="18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color rgb="FF00808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8</xdr:row>
      <xdr:rowOff>76320</xdr:rowOff>
    </xdr:from>
    <xdr:to>
      <xdr:col>4</xdr:col>
      <xdr:colOff>20520</xdr:colOff>
      <xdr:row>19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520" y="3409920"/>
          <a:ext cx="6490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440</xdr:colOff>
      <xdr:row>17</xdr:row>
      <xdr:rowOff>66240</xdr:rowOff>
    </xdr:from>
    <xdr:to>
      <xdr:col>12</xdr:col>
      <xdr:colOff>100080</xdr:colOff>
      <xdr:row>19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366920" y="3219120"/>
          <a:ext cx="12477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7</xdr:row>
      <xdr:rowOff>28080</xdr:rowOff>
    </xdr:from>
    <xdr:to>
      <xdr:col>22</xdr:col>
      <xdr:colOff>69840</xdr:colOff>
      <xdr:row>19</xdr:row>
      <xdr:rowOff>152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103200" y="3180960"/>
          <a:ext cx="15368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</xdr:row>
      <xdr:rowOff>0</xdr:rowOff>
    </xdr:from>
    <xdr:to>
      <xdr:col>34</xdr:col>
      <xdr:colOff>64440</xdr:colOff>
      <xdr:row>13</xdr:row>
      <xdr:rowOff>33120</xdr:rowOff>
    </xdr:to>
    <xdr:grpSp>
      <xdr:nvGrpSpPr>
        <xdr:cNvPr id="3" name="Group 25"/>
        <xdr:cNvGrpSpPr/>
      </xdr:nvGrpSpPr>
      <xdr:grpSpPr>
        <a:xfrm>
          <a:off x="5617800" y="133200"/>
          <a:ext cx="1751040" cy="2319120"/>
          <a:chOff x="5617800" y="133200"/>
          <a:chExt cx="1751040" cy="2319120"/>
        </a:xfrm>
      </xdr:grpSpPr>
      <xdr:sp>
        <xdr:nvSpPr>
          <xdr:cNvPr id="4" name="Rectangle 21"/>
          <xdr:cNvSpPr/>
        </xdr:nvSpPr>
        <xdr:spPr>
          <a:xfrm>
            <a:off x="5617800" y="133200"/>
            <a:ext cx="1751040" cy="2319120"/>
          </a:xfrm>
          <a:prstGeom prst="rect">
            <a:avLst/>
          </a:prstGeom>
          <a:solidFill>
            <a:srgbClr val="ffff99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latin typeface="Arial"/>
              </a:rPr>
              <a:t>            </a:t>
            </a:r>
            <a:r>
              <a:rPr b="1" lang="en-US" sz="1000" spc="-1" strike="noStrike">
                <a:latin typeface="Arial"/>
              </a:rPr>
              <a:t>The Rul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There are 9 ships in total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* 2 Battleship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* 3 Cruisers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* 4 Patrol Boa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1. Use the </a:t>
            </a:r>
            <a:r>
              <a:rPr b="1" lang="en-US" sz="1000" spc="-1" strike="noStrike">
                <a:latin typeface="Arial"/>
              </a:rPr>
              <a:t>Fire</a:t>
            </a:r>
            <a:r>
              <a:rPr b="0" lang="en-US" sz="1000" spc="-1" strike="noStrike">
                <a:latin typeface="Arial"/>
              </a:rPr>
              <a:t> button to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hoot in the</a:t>
            </a:r>
            <a:r>
              <a:rPr b="0" i="1" lang="en-US" sz="1000" spc="-1" strike="noStrike">
                <a:latin typeface="Arial"/>
              </a:rPr>
              <a:t> </a:t>
            </a:r>
            <a:r>
              <a:rPr b="1" i="1" lang="en-US" sz="1000" spc="-1" strike="noStrike">
                <a:latin typeface="Arial"/>
              </a:rPr>
              <a:t>left</a:t>
            </a:r>
            <a:r>
              <a:rPr b="0" lang="en-US" sz="1000" spc="-1" strike="noStrike">
                <a:latin typeface="Arial"/>
              </a:rPr>
              <a:t> grid.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2. Hits will show in t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1" i="1" lang="en-US" sz="1000" spc="-1" strike="noStrike">
                <a:latin typeface="Arial"/>
              </a:rPr>
              <a:t>right</a:t>
            </a:r>
            <a:r>
              <a:rPr b="0" lang="en-US" sz="1000" spc="-1" strike="noStrike">
                <a:latin typeface="Arial"/>
              </a:rPr>
              <a:t> grid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Sink all 9 ships to win!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22"/>
          <xdr:cNvSpPr/>
        </xdr:nvSpPr>
        <xdr:spPr>
          <a:xfrm>
            <a:off x="6620040" y="623880"/>
            <a:ext cx="658800" cy="183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●●●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23"/>
          <xdr:cNvSpPr/>
        </xdr:nvSpPr>
        <xdr:spPr>
          <a:xfrm>
            <a:off x="6620040" y="785520"/>
            <a:ext cx="658800" cy="183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8080"/>
                </a:solidFill>
                <a:latin typeface="ＭＳ Ｐゴシック"/>
              </a:rPr>
              <a:t>●●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24"/>
          <xdr:cNvSpPr/>
        </xdr:nvSpPr>
        <xdr:spPr>
          <a:xfrm>
            <a:off x="6620040" y="947520"/>
            <a:ext cx="658800" cy="183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66ff"/>
                </a:solidFill>
                <a:latin typeface="ＭＳ Ｐゴシック"/>
              </a:rPr>
              <a:t>●●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"/>
  <sheetViews>
    <sheetView showFormulas="false" showGridLines="false" showRowColHeaders="false" showZeros="false" rightToLeft="false" tabSelected="false" showOutlineSymbols="fals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3" min="1" style="1" width="2.62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tr">
        <f aca="true">OFFSET(INDIRECT($P$2),1,1)</f>
        <v/>
      </c>
      <c r="C2" s="3" t="str">
        <f aca="true">OFFSET(INDIRECT($P$2),1,2)</f>
        <v/>
      </c>
      <c r="D2" s="3" t="str">
        <f aca="true">OFFSET(INDIRECT($P$2),1,3)</f>
        <v/>
      </c>
      <c r="E2" s="3" t="str">
        <f aca="true">OFFSET(INDIRECT($P$2),1,4)</f>
        <v/>
      </c>
      <c r="F2" s="3" t="str">
        <f aca="true">OFFSET(INDIRECT($P$3),1,1)</f>
        <v/>
      </c>
      <c r="G2" s="3" t="str">
        <f aca="true">OFFSET(INDIRECT($P$3),1,2)</f>
        <v/>
      </c>
      <c r="H2" s="3" t="str">
        <f aca="true">OFFSET(INDIRECT($P$3),1,3)</f>
        <v/>
      </c>
      <c r="I2" s="3" t="str">
        <f aca="true">OFFSET(INDIRECT($P$3),1,4)</f>
        <v/>
      </c>
      <c r="J2" s="3" t="str">
        <f aca="true">OFFSET(INDIRECT($P$4),1,1)</f>
        <v>●</v>
      </c>
      <c r="K2" s="3" t="str">
        <f aca="true">OFFSET(INDIRECT($P$4),1,2)</f>
        <v>●</v>
      </c>
      <c r="L2" s="3" t="str">
        <f aca="true">OFFSET(INDIRECT($P$4),1,3)</f>
        <v/>
      </c>
      <c r="M2" s="4" t="str">
        <f aca="true">OFFSET(INDIRECT($P$4),1,4)</f>
        <v/>
      </c>
      <c r="N2" s="1" t="n">
        <v>123456789</v>
      </c>
      <c r="O2" s="1" t="str">
        <f aca="true">MID(N2,INT(RAND()*LEN(N2))+1,1)</f>
        <v>9</v>
      </c>
      <c r="P2" s="1" t="str">
        <f aca="false">CHOOSE(O2,"A14","E14","I14","A18","E18","I18","A22","E22","I22")</f>
        <v>I22</v>
      </c>
    </row>
    <row r="3" customFormat="false" ht="15" hidden="false" customHeight="true" outlineLevel="0" collapsed="false">
      <c r="B3" s="5" t="str">
        <f aca="true">OFFSET(INDIRECT($P$2),2,1)</f>
        <v/>
      </c>
      <c r="C3" s="6" t="str">
        <f aca="true">OFFSET(INDIRECT($P$2),2,2)</f>
        <v/>
      </c>
      <c r="D3" s="6" t="str">
        <f aca="true">OFFSET(INDIRECT($P$2),2,3)</f>
        <v/>
      </c>
      <c r="E3" s="6" t="str">
        <f aca="true">OFFSET(INDIRECT($P$2),2,4)</f>
        <v/>
      </c>
      <c r="F3" s="6" t="str">
        <f aca="true">OFFSET(INDIRECT($P$3),2,1)</f>
        <v/>
      </c>
      <c r="G3" s="6" t="str">
        <f aca="true">OFFSET(INDIRECT($P$3),2,2)</f>
        <v>●</v>
      </c>
      <c r="H3" s="6" t="str">
        <f aca="true">OFFSET(INDIRECT($P$3),2,3)</f>
        <v/>
      </c>
      <c r="I3" s="6" t="str">
        <f aca="true">OFFSET(INDIRECT($P$3),2,4)</f>
        <v/>
      </c>
      <c r="J3" s="6" t="str">
        <f aca="true">OFFSET(INDIRECT($P$4),2,1)</f>
        <v/>
      </c>
      <c r="K3" s="6" t="str">
        <f aca="true">OFFSET(INDIRECT($P$4),2,2)</f>
        <v/>
      </c>
      <c r="L3" s="6" t="str">
        <f aca="true">OFFSET(INDIRECT($P$4),2,3)</f>
        <v/>
      </c>
      <c r="M3" s="7" t="str">
        <f aca="true">OFFSET(INDIRECT($P$4),2,4)</f>
        <v/>
      </c>
      <c r="N3" s="1" t="str">
        <f aca="false">SUBSTITUTE(N2,O2,"")</f>
        <v>12345678</v>
      </c>
      <c r="O3" s="1" t="str">
        <f aca="true">MID(N3,INT(RAND()*LEN(N3))+1,1)</f>
        <v>7</v>
      </c>
      <c r="P3" s="1" t="str">
        <f aca="false">CHOOSE(O3,"A14","E14","I14","A18","E18","I18","A22","E22","I22")</f>
        <v>A22</v>
      </c>
    </row>
    <row r="4" customFormat="false" ht="15" hidden="false" customHeight="true" outlineLevel="0" collapsed="false">
      <c r="B4" s="5" t="str">
        <f aca="true">OFFSET(INDIRECT($P$2),3,1)</f>
        <v/>
      </c>
      <c r="C4" s="6" t="str">
        <f aca="true">OFFSET(INDIRECT($P$2),3,2)</f>
        <v/>
      </c>
      <c r="D4" s="6" t="str">
        <f aca="true">OFFSET(INDIRECT($P$2),3,3)</f>
        <v>●</v>
      </c>
      <c r="E4" s="6" t="str">
        <f aca="true">OFFSET(INDIRECT($P$2),3,4)</f>
        <v>●</v>
      </c>
      <c r="F4" s="6" t="str">
        <f aca="true">OFFSET(INDIRECT($P$3),3,1)</f>
        <v/>
      </c>
      <c r="G4" s="6" t="str">
        <f aca="true">OFFSET(INDIRECT($P$3),3,2)</f>
        <v>●</v>
      </c>
      <c r="H4" s="6" t="str">
        <f aca="true">OFFSET(INDIRECT($P$3),3,3)</f>
        <v/>
      </c>
      <c r="I4" s="6" t="str">
        <f aca="true">OFFSET(INDIRECT($P$3),3,4)</f>
        <v/>
      </c>
      <c r="J4" s="6" t="str">
        <f aca="true">OFFSET(INDIRECT($P$4),3,1)</f>
        <v/>
      </c>
      <c r="K4" s="6" t="str">
        <f aca="true">OFFSET(INDIRECT($P$4),3,2)</f>
        <v/>
      </c>
      <c r="L4" s="6" t="str">
        <f aca="true">OFFSET(INDIRECT($P$4),3,3)</f>
        <v/>
      </c>
      <c r="M4" s="7" t="str">
        <f aca="true">OFFSET(INDIRECT($P$4),3,4)</f>
        <v/>
      </c>
      <c r="N4" s="1" t="str">
        <f aca="false">SUBSTITUTE(N3,O3,"")</f>
        <v>1234568</v>
      </c>
      <c r="O4" s="1" t="str">
        <f aca="true">MID(N4,INT(RAND()*LEN(N4))+1,1)</f>
        <v>8</v>
      </c>
      <c r="P4" s="1" t="str">
        <f aca="false">CHOOSE(O4,"A14","E14","I14","A18","E18","I18","A22","E22","I22")</f>
        <v>E22</v>
      </c>
    </row>
    <row r="5" customFormat="false" ht="15" hidden="false" customHeight="true" outlineLevel="0" collapsed="false">
      <c r="B5" s="5" t="str">
        <f aca="true">OFFSET(INDIRECT($P$2),4,1)</f>
        <v/>
      </c>
      <c r="C5" s="6" t="str">
        <f aca="true">OFFSET(INDIRECT($P$2),4,2)</f>
        <v/>
      </c>
      <c r="D5" s="6" t="str">
        <f aca="true">OFFSET(INDIRECT($P$2),4,3)</f>
        <v/>
      </c>
      <c r="E5" s="6" t="str">
        <f aca="true">OFFSET(INDIRECT($P$2),4,4)</f>
        <v/>
      </c>
      <c r="F5" s="6" t="str">
        <f aca="true">OFFSET(INDIRECT($P$3),4,1)</f>
        <v/>
      </c>
      <c r="G5" s="6" t="str">
        <f aca="true">OFFSET(INDIRECT($P$3),4,2)</f>
        <v/>
      </c>
      <c r="H5" s="6" t="str">
        <f aca="true">OFFSET(INDIRECT($P$3),4,3)</f>
        <v/>
      </c>
      <c r="I5" s="6" t="str">
        <f aca="true">OFFSET(INDIRECT($P$3),4,4)</f>
        <v/>
      </c>
      <c r="J5" s="6" t="str">
        <f aca="true">OFFSET(INDIRECT($P$4),4,1)</f>
        <v/>
      </c>
      <c r="K5" s="6" t="str">
        <f aca="true">OFFSET(INDIRECT($P$4),4,2)</f>
        <v/>
      </c>
      <c r="L5" s="6" t="str">
        <f aca="true">OFFSET(INDIRECT($P$4),4,3)</f>
        <v/>
      </c>
      <c r="M5" s="7" t="str">
        <f aca="true">OFFSET(INDIRECT($P$4),4,4)</f>
        <v/>
      </c>
      <c r="N5" s="1" t="str">
        <f aca="false">SUBSTITUTE(N4,O4,"")</f>
        <v>123456</v>
      </c>
      <c r="O5" s="1" t="str">
        <f aca="true">MID(N5,INT(RAND()*LEN(N5))+1,1)</f>
        <v>6</v>
      </c>
      <c r="P5" s="1" t="str">
        <f aca="false">CHOOSE(O5,"A14","E14","I14","A18","E18","I18","A22","E22","I22")</f>
        <v>I18</v>
      </c>
    </row>
    <row r="6" customFormat="false" ht="15" hidden="false" customHeight="true" outlineLevel="0" collapsed="false">
      <c r="B6" s="5" t="str">
        <f aca="true">OFFSET(INDIRECT($P$5),1,1)</f>
        <v/>
      </c>
      <c r="C6" s="6" t="str">
        <f aca="true">OFFSET(INDIRECT($P$5),1,2)</f>
        <v/>
      </c>
      <c r="D6" s="6" t="str">
        <f aca="true">OFFSET(INDIRECT($P$5),1,3)</f>
        <v/>
      </c>
      <c r="E6" s="6" t="str">
        <f aca="true">OFFSET(INDIRECT($P$5),1,4)</f>
        <v/>
      </c>
      <c r="F6" s="6" t="str">
        <f aca="true">OFFSET(INDIRECT($P$6),1,1)</f>
        <v/>
      </c>
      <c r="G6" s="6" t="str">
        <f aca="true">OFFSET(INDIRECT($P$6),1,2)</f>
        <v/>
      </c>
      <c r="H6" s="6" t="str">
        <f aca="true">OFFSET(INDIRECT($P$6),1,3)</f>
        <v/>
      </c>
      <c r="I6" s="6" t="str">
        <f aca="true">OFFSET(INDIRECT($P$6),1,4)</f>
        <v/>
      </c>
      <c r="J6" s="6" t="str">
        <f aca="true">OFFSET(INDIRECT($P$7),1,1)</f>
        <v>●</v>
      </c>
      <c r="K6" s="6" t="str">
        <f aca="true">OFFSET(INDIRECT($P$7),1,2)</f>
        <v/>
      </c>
      <c r="L6" s="6" t="str">
        <f aca="true">OFFSET(INDIRECT($P$7),1,3)</f>
        <v/>
      </c>
      <c r="M6" s="7" t="str">
        <f aca="true">OFFSET(INDIRECT($P$7),1,4)</f>
        <v/>
      </c>
      <c r="N6" s="1" t="str">
        <f aca="false">SUBSTITUTE(N5,O5,"")</f>
        <v>12345</v>
      </c>
      <c r="O6" s="1" t="str">
        <f aca="true">MID(N6,INT(RAND()*LEN(N6))+1,1)</f>
        <v>5</v>
      </c>
      <c r="P6" s="1" t="str">
        <f aca="false">CHOOSE(O6,"A14","E14","I14","A18","E18","I18","A22","E22","I22")</f>
        <v>E18</v>
      </c>
    </row>
    <row r="7" customFormat="false" ht="15" hidden="false" customHeight="true" outlineLevel="0" collapsed="false">
      <c r="B7" s="5" t="str">
        <f aca="true">OFFSET(INDIRECT($P$5),2,1)</f>
        <v/>
      </c>
      <c r="C7" s="6" t="str">
        <f aca="true">OFFSET(INDIRECT($P$5),2,2)</f>
        <v>●</v>
      </c>
      <c r="D7" s="6" t="str">
        <f aca="true">OFFSET(INDIRECT($P$5),2,3)</f>
        <v>●</v>
      </c>
      <c r="E7" s="6" t="str">
        <f aca="true">OFFSET(INDIRECT($P$5),2,4)</f>
        <v/>
      </c>
      <c r="F7" s="6" t="str">
        <f aca="true">OFFSET(INDIRECT($P$6),2,1)</f>
        <v>●</v>
      </c>
      <c r="G7" s="6" t="str">
        <f aca="true">OFFSET(INDIRECT($P$6),2,2)</f>
        <v/>
      </c>
      <c r="H7" s="6" t="str">
        <f aca="true">OFFSET(INDIRECT($P$6),2,3)</f>
        <v/>
      </c>
      <c r="I7" s="6" t="str">
        <f aca="true">OFFSET(INDIRECT($P$6),2,4)</f>
        <v/>
      </c>
      <c r="J7" s="6" t="str">
        <f aca="true">OFFSET(INDIRECT($P$7),2,1)</f>
        <v>●</v>
      </c>
      <c r="K7" s="6" t="str">
        <f aca="true">OFFSET(INDIRECT($P$7),2,2)</f>
        <v/>
      </c>
      <c r="L7" s="6" t="str">
        <f aca="true">OFFSET(INDIRECT($P$7),2,3)</f>
        <v/>
      </c>
      <c r="M7" s="7" t="str">
        <f aca="true">OFFSET(INDIRECT($P$7),2,4)</f>
        <v/>
      </c>
      <c r="N7" s="1" t="str">
        <f aca="false">SUBSTITUTE(N6,O6,"")</f>
        <v>1234</v>
      </c>
      <c r="O7" s="1" t="str">
        <f aca="true">MID(N7,INT(RAND()*LEN(N7))+1,1)</f>
        <v>1</v>
      </c>
      <c r="P7" s="1" t="str">
        <f aca="false">CHOOSE(O7,"A14","E14","I14","A18","E18","I18","A22","E22","I22")</f>
        <v>A14</v>
      </c>
    </row>
    <row r="8" customFormat="false" ht="15" hidden="false" customHeight="true" outlineLevel="0" collapsed="false">
      <c r="B8" s="5" t="str">
        <f aca="true">OFFSET(INDIRECT($P$5),3,1)</f>
        <v/>
      </c>
      <c r="C8" s="6" t="str">
        <f aca="true">OFFSET(INDIRECT($P$5),3,2)</f>
        <v/>
      </c>
      <c r="D8" s="6" t="str">
        <f aca="true">OFFSET(INDIRECT($P$5),3,3)</f>
        <v/>
      </c>
      <c r="E8" s="6" t="str">
        <f aca="true">OFFSET(INDIRECT($P$5),3,4)</f>
        <v/>
      </c>
      <c r="F8" s="6" t="str">
        <f aca="true">OFFSET(INDIRECT($P$6),3,1)</f>
        <v>●</v>
      </c>
      <c r="G8" s="6" t="str">
        <f aca="true">OFFSET(INDIRECT($P$6),3,2)</f>
        <v/>
      </c>
      <c r="H8" s="6" t="str">
        <f aca="true">OFFSET(INDIRECT($P$6),3,3)</f>
        <v/>
      </c>
      <c r="I8" s="6" t="str">
        <f aca="true">OFFSET(INDIRECT($P$6),3,4)</f>
        <v/>
      </c>
      <c r="J8" s="6" t="str">
        <f aca="true">OFFSET(INDIRECT($P$7),3,1)</f>
        <v>●</v>
      </c>
      <c r="K8" s="6" t="str">
        <f aca="true">OFFSET(INDIRECT($P$7),3,2)</f>
        <v/>
      </c>
      <c r="L8" s="6" t="str">
        <f aca="true">OFFSET(INDIRECT($P$7),3,3)</f>
        <v/>
      </c>
      <c r="M8" s="7" t="str">
        <f aca="true">OFFSET(INDIRECT($P$7),3,4)</f>
        <v/>
      </c>
      <c r="N8" s="1" t="str">
        <f aca="false">SUBSTITUTE(N7,O7,"")</f>
        <v>234</v>
      </c>
      <c r="O8" s="1" t="str">
        <f aca="true">MID(N8,INT(RAND()*LEN(N8))+1,1)</f>
        <v>2</v>
      </c>
      <c r="P8" s="1" t="str">
        <f aca="false">CHOOSE(O8,"A14","E14","I14","A18","E18","I18","A22","E22","I22")</f>
        <v>E14</v>
      </c>
    </row>
    <row r="9" customFormat="false" ht="15" hidden="false" customHeight="true" outlineLevel="0" collapsed="false">
      <c r="B9" s="5" t="str">
        <f aca="true">OFFSET(INDIRECT($P$5),4,1)</f>
        <v/>
      </c>
      <c r="C9" s="6" t="str">
        <f aca="true">OFFSET(INDIRECT($P$5),4,2)</f>
        <v/>
      </c>
      <c r="D9" s="6" t="str">
        <f aca="true">OFFSET(INDIRECT($P$5),4,3)</f>
        <v/>
      </c>
      <c r="E9" s="6" t="str">
        <f aca="true">OFFSET(INDIRECT($P$5),4,4)</f>
        <v/>
      </c>
      <c r="F9" s="6" t="str">
        <f aca="true">OFFSET(INDIRECT($P$6),4,1)</f>
        <v>●</v>
      </c>
      <c r="G9" s="6" t="str">
        <f aca="true">OFFSET(INDIRECT($P$6),4,2)</f>
        <v/>
      </c>
      <c r="H9" s="6" t="str">
        <f aca="true">OFFSET(INDIRECT($P$6),4,3)</f>
        <v/>
      </c>
      <c r="I9" s="6" t="str">
        <f aca="true">OFFSET(INDIRECT($P$6),4,4)</f>
        <v/>
      </c>
      <c r="J9" s="6" t="str">
        <f aca="true">OFFSET(INDIRECT($P$7),4,1)</f>
        <v>●</v>
      </c>
      <c r="K9" s="6" t="str">
        <f aca="true">OFFSET(INDIRECT($P$7),4,2)</f>
        <v/>
      </c>
      <c r="L9" s="6" t="str">
        <f aca="true">OFFSET(INDIRECT($P$7),4,3)</f>
        <v/>
      </c>
      <c r="M9" s="7" t="str">
        <f aca="true">OFFSET(INDIRECT($P$7),4,4)</f>
        <v/>
      </c>
      <c r="N9" s="1" t="str">
        <f aca="false">SUBSTITUTE(N8,O8,"")</f>
        <v>34</v>
      </c>
      <c r="O9" s="1" t="str">
        <f aca="true">MID(N9,INT(RAND()*LEN(N9))+1,1)</f>
        <v>3</v>
      </c>
      <c r="P9" s="1" t="str">
        <f aca="false">CHOOSE(O9,"A14","E14","I14","A18","E18","I18","A22","E22","I22")</f>
        <v>I14</v>
      </c>
    </row>
    <row r="10" customFormat="false" ht="15" hidden="false" customHeight="true" outlineLevel="0" collapsed="false">
      <c r="B10" s="5" t="str">
        <f aca="true">OFFSET(INDIRECT($P$8),1,1)</f>
        <v/>
      </c>
      <c r="C10" s="6" t="str">
        <f aca="true">OFFSET(INDIRECT($P$8),1,2)</f>
        <v/>
      </c>
      <c r="D10" s="6" t="str">
        <f aca="true">OFFSET(INDIRECT($P$8),1,3)</f>
        <v/>
      </c>
      <c r="E10" s="6" t="str">
        <f aca="true">OFFSET(INDIRECT($P$8),1,4)</f>
        <v/>
      </c>
      <c r="F10" s="6" t="str">
        <f aca="true">OFFSET(INDIRECT($P$9),1,1)</f>
        <v/>
      </c>
      <c r="G10" s="6" t="str">
        <f aca="true">OFFSET(INDIRECT($P$9),1,2)</f>
        <v/>
      </c>
      <c r="H10" s="6" t="str">
        <f aca="true">OFFSET(INDIRECT($P$9),1,3)</f>
        <v/>
      </c>
      <c r="I10" s="6" t="str">
        <f aca="true">OFFSET(INDIRECT($P$9),1,4)</f>
        <v/>
      </c>
      <c r="J10" s="6" t="str">
        <f aca="true">OFFSET(INDIRECT($P$10),1,1)</f>
        <v/>
      </c>
      <c r="K10" s="6" t="str">
        <f aca="true">OFFSET(INDIRECT($P$10),1,2)</f>
        <v/>
      </c>
      <c r="L10" s="6" t="str">
        <f aca="true">OFFSET(INDIRECT($P$10),1,3)</f>
        <v/>
      </c>
      <c r="M10" s="7" t="str">
        <f aca="true">OFFSET(INDIRECT($P$10),1,4)</f>
        <v/>
      </c>
      <c r="N10" s="1" t="str">
        <f aca="false">SUBSTITUTE(N9,O9,"")</f>
        <v>4</v>
      </c>
      <c r="O10" s="1" t="str">
        <f aca="true">MID(N10,INT(RAND()*LEN(N10))+1,1)</f>
        <v>4</v>
      </c>
      <c r="P10" s="1" t="str">
        <f aca="false">CHOOSE(O10,"A14","E14","I14","A18","E18","I18","A22","E22","I22")</f>
        <v>A18</v>
      </c>
    </row>
    <row r="11" customFormat="false" ht="15" hidden="false" customHeight="true" outlineLevel="0" collapsed="false">
      <c r="B11" s="5" t="str">
        <f aca="true">OFFSET(INDIRECT($P$8),2,1)</f>
        <v/>
      </c>
      <c r="C11" s="6" t="str">
        <f aca="true">OFFSET(INDIRECT($P$8),2,2)</f>
        <v/>
      </c>
      <c r="D11" s="6" t="str">
        <f aca="true">OFFSET(INDIRECT($P$8),2,3)</f>
        <v/>
      </c>
      <c r="E11" s="6" t="str">
        <f aca="true">OFFSET(INDIRECT($P$8),2,4)</f>
        <v/>
      </c>
      <c r="F11" s="6" t="str">
        <f aca="true">OFFSET(INDIRECT($P$9),2,1)</f>
        <v/>
      </c>
      <c r="G11" s="6" t="str">
        <f aca="true">OFFSET(INDIRECT($P$9),2,2)</f>
        <v>●</v>
      </c>
      <c r="H11" s="6" t="str">
        <f aca="true">OFFSET(INDIRECT($P$9),2,3)</f>
        <v>●</v>
      </c>
      <c r="I11" s="6" t="str">
        <f aca="true">OFFSET(INDIRECT($P$9),2,4)</f>
        <v>●</v>
      </c>
      <c r="J11" s="6" t="str">
        <f aca="true">OFFSET(INDIRECT($P$10),2,1)</f>
        <v/>
      </c>
      <c r="K11" s="6" t="str">
        <f aca="true">OFFSET(INDIRECT($P$10),2,2)</f>
        <v/>
      </c>
      <c r="L11" s="6" t="str">
        <f aca="true">OFFSET(INDIRECT($P$10),2,3)</f>
        <v/>
      </c>
      <c r="M11" s="7" t="str">
        <f aca="true">OFFSET(INDIRECT($P$10),2,4)</f>
        <v/>
      </c>
    </row>
    <row r="12" customFormat="false" ht="15" hidden="false" customHeight="true" outlineLevel="0" collapsed="false">
      <c r="B12" s="5" t="str">
        <f aca="true">OFFSET(INDIRECT($P$8),3,1)</f>
        <v>●</v>
      </c>
      <c r="C12" s="6" t="str">
        <f aca="true">OFFSET(INDIRECT($P$8),3,2)</f>
        <v>●</v>
      </c>
      <c r="D12" s="6" t="str">
        <f aca="true">OFFSET(INDIRECT($P$8),3,3)</f>
        <v>●</v>
      </c>
      <c r="E12" s="6" t="str">
        <f aca="true">OFFSET(INDIRECT($P$8),3,4)</f>
        <v/>
      </c>
      <c r="F12" s="6" t="str">
        <f aca="true">OFFSET(INDIRECT($P$9),3,1)</f>
        <v/>
      </c>
      <c r="G12" s="6" t="str">
        <f aca="true">OFFSET(INDIRECT($P$9),3,2)</f>
        <v/>
      </c>
      <c r="H12" s="6" t="str">
        <f aca="true">OFFSET(INDIRECT($P$9),3,3)</f>
        <v/>
      </c>
      <c r="I12" s="6" t="str">
        <f aca="true">OFFSET(INDIRECT($P$9),3,4)</f>
        <v/>
      </c>
      <c r="J12" s="6" t="str">
        <f aca="true">OFFSET(INDIRECT($P$10),3,1)</f>
        <v/>
      </c>
      <c r="K12" s="6" t="str">
        <f aca="true">OFFSET(INDIRECT($P$10),3,2)</f>
        <v/>
      </c>
      <c r="L12" s="6" t="str">
        <f aca="true">OFFSET(INDIRECT($P$10),3,3)</f>
        <v/>
      </c>
      <c r="M12" s="7" t="str">
        <f aca="true">OFFSET(INDIRECT($P$10),3,4)</f>
        <v/>
      </c>
    </row>
    <row r="13" customFormat="false" ht="15" hidden="false" customHeight="true" outlineLevel="0" collapsed="false">
      <c r="B13" s="8" t="str">
        <f aca="true">OFFSET(INDIRECT($P$8),4,1)</f>
        <v/>
      </c>
      <c r="C13" s="9" t="str">
        <f aca="true">OFFSET(INDIRECT($P$8),4,2)</f>
        <v/>
      </c>
      <c r="D13" s="9" t="str">
        <f aca="true">OFFSET(INDIRECT($P$8),4,3)</f>
        <v/>
      </c>
      <c r="E13" s="9" t="str">
        <f aca="true">OFFSET(INDIRECT($P$8),4,4)</f>
        <v/>
      </c>
      <c r="F13" s="9" t="str">
        <f aca="true">OFFSET(INDIRECT($P$9),4,1)</f>
        <v/>
      </c>
      <c r="G13" s="9" t="str">
        <f aca="true">OFFSET(INDIRECT($P$9),4,2)</f>
        <v/>
      </c>
      <c r="H13" s="9" t="str">
        <f aca="true">OFFSET(INDIRECT($P$9),4,3)</f>
        <v/>
      </c>
      <c r="I13" s="9" t="str">
        <f aca="true">OFFSET(INDIRECT($P$9),4,4)</f>
        <v/>
      </c>
      <c r="J13" s="9" t="str">
        <f aca="true">OFFSET(INDIRECT($P$10),4,1)</f>
        <v>●</v>
      </c>
      <c r="K13" s="9" t="str">
        <f aca="true">OFFSET(INDIRECT($P$10),4,2)</f>
        <v>●</v>
      </c>
      <c r="L13" s="9" t="str">
        <f aca="true">OFFSET(INDIRECT($P$10),4,3)</f>
        <v>●</v>
      </c>
      <c r="M13" s="10" t="str">
        <f aca="true">OFFSET(INDIRECT($P$10),4,4)</f>
        <v>●</v>
      </c>
    </row>
    <row r="14" customFormat="false" ht="15.75" hidden="false" customHeight="false" outlineLevel="0" collapsed="false"/>
    <row r="15" customFormat="false" ht="15" hidden="false" customHeight="true" outlineLevel="0" collapsed="false">
      <c r="B15" s="2" t="str">
        <f aca="false">IF(AND($O$15=1,$P$15=1),"●","")</f>
        <v>●</v>
      </c>
      <c r="C15" s="3" t="str">
        <f aca="false">IF(OR(AND($B$15="●",$Q$15=1),AND($P$15=2,OR($Q$15=1,$O$15=1))),"●","")</f>
        <v/>
      </c>
      <c r="D15" s="3" t="str">
        <f aca="false">IF(OR(AND($B$15="●",$Q$15=1),AND($P$15=3,OR($Q$15=1,$O$15=1))),"●","")</f>
        <v/>
      </c>
      <c r="E15" s="3" t="str">
        <f aca="false">IF(OR(AND($B$15="●",$Q$15=1),AND($P$15=4,OR($Q$15=1,$O$15=1))),"●","")</f>
        <v/>
      </c>
      <c r="F15" s="3" t="str">
        <f aca="false">IF(AND($O$16=1,$P$16=1),"●","")</f>
        <v/>
      </c>
      <c r="G15" s="3" t="str">
        <f aca="false">IF(OR(AND($F$15="●",$Q$16=1),AND($I$15="●",$Q$16=1),AND($O$16=2,$P$16=1)),"●","")</f>
        <v/>
      </c>
      <c r="H15" s="3" t="str">
        <f aca="false">IF(OR(AND($F$15="●",$Q$16=1),AND($I$15="●",$Q$16=1),AND($O$16=3,$P$16=1)),"●","")</f>
        <v/>
      </c>
      <c r="I15" s="3" t="str">
        <f aca="false">IF(AND($O$16=1,$P$16=3),"●","")</f>
        <v/>
      </c>
      <c r="J15" s="3" t="str">
        <f aca="false">IF(AND($O$17=1,$P$17=1),"●","")</f>
        <v/>
      </c>
      <c r="K15" s="3" t="str">
        <f aca="false">IF(OR(AND($J$15="●",$Q$17=1),AND($M$15="●",$Q$17=1),AND($O$17=2,$P$17=1)),"●","")</f>
        <v/>
      </c>
      <c r="L15" s="3" t="str">
        <f aca="false">IF(OR(AND($J$15="●",$Q$17=1),AND($M$15="●",$Q$17=1),AND($O$17=3,$P$17=1)),"●","")</f>
        <v/>
      </c>
      <c r="M15" s="4" t="str">
        <f aca="false">IF(AND($O$17=1,$P$17=3),"●","")</f>
        <v/>
      </c>
      <c r="O15" s="1" t="n">
        <f aca="true">INT(RAND()*4)+1</f>
        <v>1</v>
      </c>
      <c r="P15" s="1" t="n">
        <f aca="true">INT(RAND()*4)+1</f>
        <v>1</v>
      </c>
      <c r="Q15" s="1" t="n">
        <f aca="true">INT(RAND()*2)+1</f>
        <v>2</v>
      </c>
    </row>
    <row r="16" customFormat="false" ht="15" hidden="false" customHeight="true" outlineLevel="0" collapsed="false">
      <c r="B16" s="5" t="str">
        <f aca="false">IF(OR(AND($B$15="●",$Q$15=2),AND($O$15=2,OR($Q$15=2,$P$15=1))),"●","")</f>
        <v>●</v>
      </c>
      <c r="C16" s="6" t="str">
        <f aca="false">IF(AND($B$15="",OR(B16&lt;&gt;"",$C$15&lt;&gt;"")),"●","")</f>
        <v/>
      </c>
      <c r="D16" s="6" t="str">
        <f aca="false">IF(AND($B$15="",OR(B16&lt;&gt;"",$D$15&lt;&gt;"")),"●","")</f>
        <v/>
      </c>
      <c r="E16" s="6" t="str">
        <f aca="false">IF(AND($B$15="",OR(B16&lt;&gt;"",$E$15&lt;&gt;"")),"●","")</f>
        <v/>
      </c>
      <c r="F16" s="6" t="str">
        <f aca="false">IF(OR(AND($F$15="●",$Q$16=2),AND($F$18="●",$Q$16=2),AND($O$16=2,$P$16=2)),"●","")</f>
        <v/>
      </c>
      <c r="G16" s="6" t="str">
        <f aca="false">IF(AND(F15="",F18="",I15="",I18="",OR(F16="●",G15="●",I16="●",G18="●")),"●","")</f>
        <v/>
      </c>
      <c r="H16" s="6" t="str">
        <f aca="false">IF(AND(F15="",F18="",I15="",I18="",OR(F16="●",H15="●",I16="●",H18="●")),"●","")</f>
        <v/>
      </c>
      <c r="I16" s="6" t="str">
        <f aca="false">IF(OR(AND($I$15="●",$Q$16=2),AND($I$18="●",$Q$16=2),AND($O$16=2,$P$16=4)),"●","")</f>
        <v/>
      </c>
      <c r="J16" s="6" t="str">
        <f aca="false">IF(OR(AND($J$15="●",$Q$17=2),AND($J$18="●",$Q$17=2),AND($O$17=2,$P$17=2)),"●","")</f>
        <v/>
      </c>
      <c r="K16" s="6" t="str">
        <f aca="false">IF(AND(J15="",J18="",M15="",M18="",OR(J16="●",K15="●",M16="●",K18="●")),"●","")</f>
        <v>●</v>
      </c>
      <c r="L16" s="6" t="str">
        <f aca="false">IF(AND(J15="",J18="",M15="",M18="",OR(J16="●",L15="●",M16="●",L18="●")),"●","")</f>
        <v>●</v>
      </c>
      <c r="M16" s="7" t="str">
        <f aca="false">IF(OR(AND($M$15="●",$Q$17=2),AND($M$18="●",$Q$17=2),AND($O$17=2,$P$17=4)),"●","")</f>
        <v>●</v>
      </c>
      <c r="O16" s="1" t="n">
        <f aca="true">INT(RAND()*3)+1</f>
        <v>3</v>
      </c>
      <c r="P16" s="1" t="n">
        <f aca="true">INT(RAND()*4)+1</f>
        <v>2</v>
      </c>
      <c r="Q16" s="1" t="n">
        <f aca="true">INT(RAND()*2)+1</f>
        <v>1</v>
      </c>
    </row>
    <row r="17" customFormat="false" ht="15" hidden="false" customHeight="true" outlineLevel="0" collapsed="false">
      <c r="B17" s="5" t="str">
        <f aca="false">IF(OR(AND($B$15="●",$Q$15=2),AND($O$15=3,OR($Q$15=2,$P$15=1))),"●","")</f>
        <v>●</v>
      </c>
      <c r="C17" s="6" t="str">
        <f aca="false">IF(AND($B$15="",OR(B17&lt;&gt;"",$C$15&lt;&gt;"")),"●","")</f>
        <v/>
      </c>
      <c r="D17" s="6" t="str">
        <f aca="false">IF(AND($B$15="",OR(B17&lt;&gt;"",$D$15&lt;&gt;"")),"●","")</f>
        <v/>
      </c>
      <c r="E17" s="6" t="str">
        <f aca="false">IF(AND($B$15="",OR(B17&lt;&gt;"",$E$15&lt;&gt;"")),"●","")</f>
        <v/>
      </c>
      <c r="F17" s="6" t="str">
        <f aca="false">IF(OR(AND($F$15="●",$Q$16=2),AND($F$18="●",$Q$16=2),AND($O$16=3,$P$16=2)),"●","")</f>
        <v>●</v>
      </c>
      <c r="G17" s="6" t="str">
        <f aca="false">IF(AND(F15="",F18="",I15="",I18="",OR(F17="●",G15="●",I17="●",G18="●")),"●","")</f>
        <v>●</v>
      </c>
      <c r="H17" s="6" t="str">
        <f aca="false">IF(AND(F15="",F18="",I15="",I18="",OR(F17="●",H15="●",I17="●",H18="●")),"●","")</f>
        <v>●</v>
      </c>
      <c r="I17" s="6" t="str">
        <f aca="false">IF(OR(AND($I$15="●",$Q$16=2),AND($I$18="●",$Q$16=2),AND($O$16=3,$P$16=4)),"●","")</f>
        <v/>
      </c>
      <c r="J17" s="6" t="str">
        <f aca="false">IF(OR(AND($J$15="●",$Q$17=2),AND($J$18="●",$Q$17=2),AND($O$17=3,$P$17=2)),"●","")</f>
        <v/>
      </c>
      <c r="K17" s="6" t="str">
        <f aca="false">IF(AND(J15="",J18="",M15="",M18="",OR(J17="●",K15="●",M17="●",K18="●")),"●","")</f>
        <v/>
      </c>
      <c r="L17" s="6" t="str">
        <f aca="false">IF(AND(J15="",J18="",M15="",M18="",OR(J17="●",L15="●",M17="●",L18="●")),"●","")</f>
        <v/>
      </c>
      <c r="M17" s="7" t="str">
        <f aca="false">IF(OR(AND($M$15="●",$Q$17=2),AND($M$18="●",$Q$17=2),AND($O$17=3,$P$17=4)),"●","")</f>
        <v/>
      </c>
      <c r="O17" s="1" t="n">
        <f aca="true">INT(RAND()*3)+1</f>
        <v>2</v>
      </c>
      <c r="P17" s="1" t="n">
        <f aca="true">INT(RAND()*4)+1</f>
        <v>4</v>
      </c>
      <c r="Q17" s="1" t="n">
        <f aca="true">INT(RAND()*2)+1</f>
        <v>1</v>
      </c>
    </row>
    <row r="18" customFormat="false" ht="15" hidden="false" customHeight="true" outlineLevel="0" collapsed="false">
      <c r="B18" s="5" t="str">
        <f aca="false">IF(OR(AND($B$15="●",$Q$15=2),AND($O$15=4,OR($Q$15=2,$P$15=1))),"●","")</f>
        <v>●</v>
      </c>
      <c r="C18" s="6" t="str">
        <f aca="false">IF(AND($B$15="",OR(B18&lt;&gt;"",$C$15&lt;&gt;"")),"●","")</f>
        <v/>
      </c>
      <c r="D18" s="6" t="str">
        <f aca="false">IF(AND($B$15="",OR(B18&lt;&gt;"",$D$15&lt;&gt;"")),"●","")</f>
        <v/>
      </c>
      <c r="E18" s="6" t="str">
        <f aca="false">IF(AND($B$15="",OR(B18&lt;&gt;"",$E$15&lt;&gt;"")),"●","")</f>
        <v/>
      </c>
      <c r="F18" s="6" t="str">
        <f aca="false">IF(AND($O$16=1,$P$16=2),"●","")</f>
        <v/>
      </c>
      <c r="G18" s="6" t="str">
        <f aca="false">IF(OR(AND($F$18="●",$Q$16=1),AND($I$18="●",$Q$16=1),AND($O$16=2,$P$16=3)),"●","")</f>
        <v/>
      </c>
      <c r="H18" s="6" t="str">
        <f aca="false">IF(OR(AND($F$18="●",$Q$16=1),AND($I$18="●",$Q$16=1),AND($O$16=3,$P$16=3)),"●","")</f>
        <v/>
      </c>
      <c r="I18" s="6" t="str">
        <f aca="false">IF(AND($O$16=1,$P$16=4),"●","")</f>
        <v/>
      </c>
      <c r="J18" s="6" t="str">
        <f aca="false">IF(AND($O$17=1,$P$17=2),"●","")</f>
        <v/>
      </c>
      <c r="K18" s="6" t="str">
        <f aca="false">IF(OR(AND($J$18="●",$Q$17=1),AND($M$18="●",$Q$17=1),AND($O$17=2,$P$17=3)),"●","")</f>
        <v/>
      </c>
      <c r="L18" s="6" t="str">
        <f aca="false">IF(OR(AND($J$18="●",$Q$17=1),AND($M$18="●",$Q$17=1),AND($O$17=3,$P$17=3)),"●","")</f>
        <v/>
      </c>
      <c r="M18" s="7" t="str">
        <f aca="false">IF(AND($O$17=1,$P$17=4),"●","")</f>
        <v/>
      </c>
    </row>
    <row r="19" customFormat="false" ht="15" hidden="false" customHeight="true" outlineLevel="0" collapsed="false">
      <c r="B19" s="5" t="str">
        <f aca="false">IF(AND($O$19=1,$P$19=1),"●","")</f>
        <v/>
      </c>
      <c r="C19" s="6" t="str">
        <f aca="false">IF(OR(AND($B$19="●",$Q$19=1),AND($P$19=2,OR($Q$19=1,$O$19=1))),"●","")</f>
        <v/>
      </c>
      <c r="D19" s="6" t="str">
        <f aca="false">IF(OR(AND($B$19="●",$Q$19=1),AND($P$19=3,OR($Q$19=1,$O$19=1))),"●","")</f>
        <v/>
      </c>
      <c r="E19" s="6" t="str">
        <f aca="false">IF(OR(AND($B$19="●",$Q$19=1),AND($P$19=4,OR($Q$19=1,$O$19=1))),"●","")</f>
        <v/>
      </c>
      <c r="F19" s="6" t="str">
        <f aca="false">IF(AND($O$20=1,$P$20=1),"●","")</f>
        <v/>
      </c>
      <c r="G19" s="6" t="str">
        <f aca="false">IF(OR(AND($F$19="●",$Q$20=1),AND($I$19="●",$Q$20=1),AND($O$20=2,$P$20=1)),"●","")</f>
        <v/>
      </c>
      <c r="H19" s="6" t="str">
        <f aca="false">IF(OR(AND($F$19="●",$Q$20=1),AND($I$19="●",$Q$20=1),AND($O$20=3,$P$20=1)),"●","")</f>
        <v/>
      </c>
      <c r="I19" s="6" t="str">
        <f aca="false">IF(AND($O$20=1,$P$20=3),"●","")</f>
        <v/>
      </c>
      <c r="J19" s="6" t="str">
        <f aca="false">IF(AND($O$21=1,$P$21=1),"●","")</f>
        <v/>
      </c>
      <c r="K19" s="6" t="str">
        <f aca="false">IF(OR(AND($O$21=1,$P$21=2),AND($Q$21=1,$R$21=2)),"●","")</f>
        <v/>
      </c>
      <c r="L19" s="6" t="str">
        <f aca="false">IF(OR(AND($O$21=1,$P$21=3),AND($Q$21=1,$R$21=3)),"●","")</f>
        <v/>
      </c>
      <c r="M19" s="7" t="str">
        <f aca="false">IF(OR(AND($O$21=1,$P$21=4),AND($Q$21=1,$R$21=4)),"●","")</f>
        <v/>
      </c>
      <c r="O19" s="1" t="n">
        <f aca="true">INT(RAND()*4)+1</f>
        <v>4</v>
      </c>
      <c r="P19" s="1" t="n">
        <f aca="true">INT(RAND()*4)+1</f>
        <v>1</v>
      </c>
      <c r="Q19" s="1" t="n">
        <f aca="true">INT(RAND()*2)+1</f>
        <v>1</v>
      </c>
    </row>
    <row r="20" customFormat="false" ht="15" hidden="false" customHeight="true" outlineLevel="0" collapsed="false">
      <c r="B20" s="5" t="str">
        <f aca="false">IF(OR(AND($B$19="●",$Q$19=2),AND($O$19=2,OR($Q$19=2,$P$19=1))),"●","")</f>
        <v/>
      </c>
      <c r="C20" s="6" t="str">
        <f aca="false">IF(AND($B$19="",OR(B20&lt;&gt;"",$C$19&lt;&gt;"")),"●","")</f>
        <v/>
      </c>
      <c r="D20" s="6" t="str">
        <f aca="false">IF(AND($B$19="",OR(B20&lt;&gt;"",$D$19&lt;&gt;"")),"●","")</f>
        <v/>
      </c>
      <c r="E20" s="6" t="str">
        <f aca="false">IF(AND($B$19="",OR(B20&lt;&gt;"",$E$19&lt;&gt;"")),"●","")</f>
        <v/>
      </c>
      <c r="F20" s="6" t="str">
        <f aca="false">IF(OR(AND($F$19="●",$Q$20=2),AND($F$22="●",$Q$20=2),AND($O$20=2,$P$20=2)),"●","")</f>
        <v>●</v>
      </c>
      <c r="G20" s="6" t="str">
        <f aca="false">IF(AND(F19="",F22="",I19="",I22="",OR(F20="●",G19="●",I20="●",G22="●")),"●","")</f>
        <v/>
      </c>
      <c r="H20" s="6" t="str">
        <f aca="false">IF(AND(F19="",F22="",I19="",I22="",OR(F20="●",H19="●",I20="●",H22="●")),"●","")</f>
        <v/>
      </c>
      <c r="I20" s="6" t="str">
        <f aca="false">IF(OR(AND($I$19="●",$Q$20=2),AND($I$22="●",$Q$20=2),AND($O$20=2,$P$20=4)),"●","")</f>
        <v/>
      </c>
      <c r="J20" s="6" t="str">
        <f aca="false">IF(OR(AND($O$21=2,$P$21=1),AND($Q$21=2,$R$21=1)),"●","")</f>
        <v/>
      </c>
      <c r="K20" s="6" t="str">
        <f aca="false">IF(OR(AND($O$21=2,$P$21=2),AND($Q$21=2,$R$21=2)),"●","")</f>
        <v>●</v>
      </c>
      <c r="L20" s="6" t="str">
        <f aca="false">IF(OR(AND($O$21=2,$P$21=3),AND($Q$21=2,$R$21=3)),"●","")</f>
        <v>●</v>
      </c>
      <c r="M20" s="7" t="str">
        <f aca="false">IF(OR(AND($O$21=2,$P$21=4),AND($Q$21=2,$R$21=4)),"●","")</f>
        <v/>
      </c>
      <c r="O20" s="1" t="n">
        <f aca="true">INT(RAND()*3)+1</f>
        <v>1</v>
      </c>
      <c r="P20" s="1" t="n">
        <f aca="true">INT(RAND()*4)+1</f>
        <v>2</v>
      </c>
      <c r="Q20" s="1" t="n">
        <f aca="true">INT(RAND()*2)+1</f>
        <v>2</v>
      </c>
    </row>
    <row r="21" customFormat="false" ht="15" hidden="false" customHeight="true" outlineLevel="0" collapsed="false">
      <c r="B21" s="5" t="str">
        <f aca="false">IF(OR(AND($B$19="●",$Q$19=2),AND($O$19=3,OR($Q$19=2,$P$19=1))),"●","")</f>
        <v/>
      </c>
      <c r="C21" s="6" t="str">
        <f aca="false">IF(AND($B$19="",OR(B21&lt;&gt;"",$C$19&lt;&gt;"")),"●","")</f>
        <v/>
      </c>
      <c r="D21" s="6" t="str">
        <f aca="false">IF(AND($B$19="",OR(B21&lt;&gt;"",$D$19&lt;&gt;"")),"●","")</f>
        <v/>
      </c>
      <c r="E21" s="6" t="str">
        <f aca="false">IF(AND($B$19="",OR(B21&lt;&gt;"",$E$19&lt;&gt;"")),"●","")</f>
        <v/>
      </c>
      <c r="F21" s="6" t="str">
        <f aca="false">IF(OR(AND($F$19="●",$Q$20=2),AND($F$22="●",$Q$20=2),AND($O$20=3,$P$20=2)),"●","")</f>
        <v>●</v>
      </c>
      <c r="G21" s="6" t="str">
        <f aca="false">IF(AND(F19="",F22="",I19="",I22="",OR(F21="●",G19="●",I21="●",G22="●")),"●","")</f>
        <v/>
      </c>
      <c r="H21" s="6" t="str">
        <f aca="false">IF(AND(F19="",F22="",I19="",I22="",OR(F21="●",H19="●",I21="●",H22="●")),"●","")</f>
        <v/>
      </c>
      <c r="I21" s="6" t="str">
        <f aca="false">IF(OR(AND($I$19="●",$Q$20=2),AND($I$22="●",$Q$20=2),AND($O$20=3,$P$20=4)),"●","")</f>
        <v/>
      </c>
      <c r="J21" s="6" t="str">
        <f aca="false">IF(OR(AND($O$21=3,$P$21=1),AND($Q$21=3,$R$21=1)),"●","")</f>
        <v/>
      </c>
      <c r="K21" s="6" t="str">
        <f aca="false">IF(OR(AND($O$21=3,$P$21=2),AND($Q$21=3,$R$21=2)),"●","")</f>
        <v/>
      </c>
      <c r="L21" s="6" t="str">
        <f aca="false">IF(OR(AND($O$21=3,$P$21=3),AND($Q$21=3,$R$21=3)),"●","")</f>
        <v/>
      </c>
      <c r="M21" s="7" t="str">
        <f aca="false">IF(OR(AND($O$21=3,$P$21=4),AND($Q$21=3,$R$21=4)),"●","")</f>
        <v/>
      </c>
      <c r="O21" s="1" t="n">
        <f aca="true">INT(RAND()*3)+1</f>
        <v>2</v>
      </c>
      <c r="P21" s="1" t="n">
        <f aca="true">INT(RAND()*3)+1</f>
        <v>2</v>
      </c>
      <c r="Q21" s="1" t="n">
        <f aca="false">IF(S21=1,O21+1,O21)</f>
        <v>2</v>
      </c>
      <c r="R21" s="1" t="n">
        <f aca="false">IF(S21=1,P21,P21+1)</f>
        <v>3</v>
      </c>
      <c r="S21" s="1" t="n">
        <f aca="true">INT(RAND()*2)+1</f>
        <v>2</v>
      </c>
    </row>
    <row r="22" customFormat="false" ht="15" hidden="false" customHeight="true" outlineLevel="0" collapsed="false">
      <c r="B22" s="5" t="str">
        <f aca="false">IF(OR(AND($B$19="●",$Q$19=2),AND($O$19=4,OR($Q$19=2,$P$19=1))),"●","")</f>
        <v>●</v>
      </c>
      <c r="C22" s="6" t="str">
        <f aca="false">IF(AND($B$19="",OR(B22&lt;&gt;"",$C$19&lt;&gt;"")),"●","")</f>
        <v>●</v>
      </c>
      <c r="D22" s="6" t="str">
        <f aca="false">IF(AND($B$19="",OR(B22&lt;&gt;"",$D$19&lt;&gt;"")),"●","")</f>
        <v>●</v>
      </c>
      <c r="E22" s="6" t="str">
        <f aca="false">IF(AND($B$19="",OR(B22&lt;&gt;"",$E$19&lt;&gt;"")),"●","")</f>
        <v>●</v>
      </c>
      <c r="F22" s="6" t="str">
        <f aca="false">IF(AND($O$20=1,$P$20=2),"●","")</f>
        <v>●</v>
      </c>
      <c r="G22" s="6" t="str">
        <f aca="false">IF(OR(AND($F$22="●",$Q$20=1),AND($I$22="●",$Q$20=1),AND($O$20=2,$P$20=3)),"●","")</f>
        <v/>
      </c>
      <c r="H22" s="6" t="str">
        <f aca="false">IF(OR(AND($F$22="●",$Q$20=1),AND($I$22="●",$Q$20=1),AND($O$20=3,$P$20=3)),"●","")</f>
        <v/>
      </c>
      <c r="I22" s="6" t="str">
        <f aca="false">IF(AND($O$20=1,$P$20=4),"●","")</f>
        <v/>
      </c>
      <c r="J22" s="6" t="str">
        <f aca="false">IF(OR(AND($O$21=4,$P$21=1),AND($Q$21=4,$R$21=1)),"●","")</f>
        <v/>
      </c>
      <c r="K22" s="6" t="str">
        <f aca="false">IF(OR(AND($O$21=4,$P$21=2),AND($Q$21=4,$R$21=2)),"●","")</f>
        <v/>
      </c>
      <c r="L22" s="6" t="str">
        <f aca="false">IF(OR(AND($O$21=4,$P$21=3),AND($Q$21=4,$R$21=3)),"●","")</f>
        <v/>
      </c>
      <c r="M22" s="7" t="str">
        <f aca="false">IF(AND($O$21=4,$P$21=4),"●","")</f>
        <v/>
      </c>
    </row>
    <row r="23" customFormat="false" ht="15" hidden="false" customHeight="true" outlineLevel="0" collapsed="false">
      <c r="B23" s="5" t="str">
        <f aca="false">IF(AND($O$23=1,$P$23=1),"●","")</f>
        <v/>
      </c>
      <c r="C23" s="6" t="str">
        <f aca="false">IF(OR(AND($O$23=1,$P$23=2),AND($Q$23=1,$R$23=2)),"●","")</f>
        <v/>
      </c>
      <c r="D23" s="6" t="str">
        <f aca="false">IF(OR(AND($O$23=1,$P$23=3),AND($Q$23=1,$R$23=3)),"●","")</f>
        <v/>
      </c>
      <c r="E23" s="6" t="str">
        <f aca="false">IF(OR(AND($O$23=1,$P$23=4),AND($Q$23=1,$R$23=4)),"●","")</f>
        <v/>
      </c>
      <c r="F23" s="6" t="str">
        <f aca="false">IF(AND($O$24=1,$P$24=1),"●","")</f>
        <v>●</v>
      </c>
      <c r="G23" s="6" t="str">
        <f aca="false">IF(OR(AND($O$24=1,$P$24=2),AND($Q$24=1,$R$24=2)),"●","")</f>
        <v>●</v>
      </c>
      <c r="H23" s="6" t="str">
        <f aca="false">IF(OR(AND($O$24=1,$P$24=3),AND($Q$24=1,$R$24=3)),"●","")</f>
        <v/>
      </c>
      <c r="I23" s="6" t="str">
        <f aca="false">IF(OR(AND($O$24=1,$P$24=4),AND($Q$24=1,$R$24=4)),"●","")</f>
        <v/>
      </c>
      <c r="J23" s="6" t="str">
        <f aca="false">IF(AND($O$25=1,$P$25=1),"●","")</f>
        <v/>
      </c>
      <c r="K23" s="6" t="str">
        <f aca="false">IF(OR(AND($O$25=1,$P$25=2),AND($Q$25=1,$R$25=2)),"●","")</f>
        <v/>
      </c>
      <c r="L23" s="6" t="str">
        <f aca="false">IF(OR(AND($O$25=1,$P$25=3),AND($Q$25=1,$R$25=3)),"●","")</f>
        <v/>
      </c>
      <c r="M23" s="7" t="str">
        <f aca="false">IF(OR(AND($O$25=1,$P$25=4),AND($Q$25=1,$R$25=4)),"●","")</f>
        <v/>
      </c>
      <c r="O23" s="1" t="n">
        <f aca="true">INT(RAND()*3)+1</f>
        <v>2</v>
      </c>
      <c r="P23" s="1" t="n">
        <f aca="true">INT(RAND()*3)+1</f>
        <v>2</v>
      </c>
      <c r="Q23" s="1" t="n">
        <f aca="false">IF(S23=1,O23+1,O23)</f>
        <v>3</v>
      </c>
      <c r="R23" s="1" t="n">
        <f aca="false">IF(S23=1,P23,P23+1)</f>
        <v>2</v>
      </c>
      <c r="S23" s="1" t="n">
        <f aca="true">INT(RAND()*2)+1</f>
        <v>1</v>
      </c>
    </row>
    <row r="24" customFormat="false" ht="15" hidden="false" customHeight="true" outlineLevel="0" collapsed="false">
      <c r="B24" s="5" t="str">
        <f aca="false">IF(OR(AND($O$23=2,$P$23=1),AND($Q$23=2,$R$23=1)),"●","")</f>
        <v/>
      </c>
      <c r="C24" s="6" t="str">
        <f aca="false">IF(OR(AND($O$23=2,$P$23=2),AND($Q$23=2,$R$23=2)),"●","")</f>
        <v>●</v>
      </c>
      <c r="D24" s="6" t="str">
        <f aca="false">IF(OR(AND($O$23=2,$P$23=3),AND($Q$23=2,$R$23=3)),"●","")</f>
        <v/>
      </c>
      <c r="E24" s="6" t="str">
        <f aca="false">IF(OR(AND($O$23=2,$P$23=4),AND($Q$23=2,$R$23=4)),"●","")</f>
        <v/>
      </c>
      <c r="F24" s="6" t="str">
        <f aca="false">IF(OR(AND($O$24=2,$P$24=1),AND($Q$24=2,$R$24=1)),"●","")</f>
        <v/>
      </c>
      <c r="G24" s="6" t="str">
        <f aca="false">IF(OR(AND($O$24=2,$P$24=2),AND($Q$24=2,$R$24=2)),"●","")</f>
        <v/>
      </c>
      <c r="H24" s="6" t="str">
        <f aca="false">IF(OR(AND($O$24=2,$P$24=3),AND($Q$24=2,$R$24=3)),"●","")</f>
        <v/>
      </c>
      <c r="I24" s="6" t="str">
        <f aca="false">IF(OR(AND($O$24=2,$P$24=4),AND($Q$24=2,$R$24=4)),"●","")</f>
        <v/>
      </c>
      <c r="J24" s="6" t="str">
        <f aca="false">IF(OR(AND($O$25=2,$P$25=1),AND($Q$25=2,$R$25=1)),"●","")</f>
        <v/>
      </c>
      <c r="K24" s="6" t="str">
        <f aca="false">IF(OR(AND($O$25=2,$P$25=2),AND($Q$25=2,$R$25=2)),"●","")</f>
        <v/>
      </c>
      <c r="L24" s="6" t="str">
        <f aca="false">IF(OR(AND($O$25=2,$P$25=3),AND($Q$25=2,$R$25=3)),"●","")</f>
        <v/>
      </c>
      <c r="M24" s="7" t="str">
        <f aca="false">IF(OR(AND($O$25=2,$P$25=4),AND($Q$25=2,$R$25=4)),"●","")</f>
        <v/>
      </c>
      <c r="O24" s="1" t="n">
        <f aca="true">INT(RAND()*3)+1</f>
        <v>1</v>
      </c>
      <c r="P24" s="1" t="n">
        <f aca="true">INT(RAND()*3)+1</f>
        <v>1</v>
      </c>
      <c r="Q24" s="1" t="n">
        <f aca="false">IF(S24=1,O24+1,O24)</f>
        <v>1</v>
      </c>
      <c r="R24" s="1" t="n">
        <f aca="false">IF(S24=1,P24,P24+1)</f>
        <v>2</v>
      </c>
      <c r="S24" s="1" t="n">
        <f aca="true">INT(RAND()*2)+1</f>
        <v>2</v>
      </c>
    </row>
    <row r="25" customFormat="false" ht="15" hidden="false" customHeight="true" outlineLevel="0" collapsed="false">
      <c r="B25" s="5" t="str">
        <f aca="false">IF(OR(AND($O$23=3,$P$23=1),AND($Q$23=3,$R$23=1)),"●","")</f>
        <v/>
      </c>
      <c r="C25" s="6" t="str">
        <f aca="false">IF(OR(AND($O$23=3,$P$23=2),AND($Q$23=3,$R$23=2)),"●","")</f>
        <v>●</v>
      </c>
      <c r="D25" s="6" t="str">
        <f aca="false">IF(OR(AND($O$23=3,$P$23=3),AND($Q$23=3,$R$23=3)),"●","")</f>
        <v/>
      </c>
      <c r="E25" s="6" t="str">
        <f aca="false">IF(OR(AND($O$23=3,$P$23=4),AND($Q$23=3,$R$23=4)),"●","")</f>
        <v/>
      </c>
      <c r="F25" s="6" t="str">
        <f aca="false">IF(OR(AND($O$24=3,$P$24=1),AND($Q$24=3,$R$24=1)),"●","")</f>
        <v/>
      </c>
      <c r="G25" s="6" t="str">
        <f aca="false">IF(OR(AND($O$24=3,$P$24=2),AND($Q$24=3,$R$24=2)),"●","")</f>
        <v/>
      </c>
      <c r="H25" s="6" t="str">
        <f aca="false">IF(OR(AND($O$24=3,$P$24=3),AND($Q$24=3,$R$24=3)),"●","")</f>
        <v/>
      </c>
      <c r="I25" s="6" t="str">
        <f aca="false">IF(OR(AND($O$24=3,$P$24=4),AND($Q$24=3,$R$24=4)),"●","")</f>
        <v/>
      </c>
      <c r="J25" s="6" t="str">
        <f aca="false">IF(OR(AND($O$25=3,$P$25=1),AND($Q$25=3,$R$25=1)),"●","")</f>
        <v/>
      </c>
      <c r="K25" s="6" t="str">
        <f aca="false">IF(OR(AND($O$25=3,$P$25=2),AND($Q$25=3,$R$25=2)),"●","")</f>
        <v/>
      </c>
      <c r="L25" s="6" t="str">
        <f aca="false">IF(OR(AND($O$25=3,$P$25=3),AND($Q$25=3,$R$25=3)),"●","")</f>
        <v>●</v>
      </c>
      <c r="M25" s="7" t="str">
        <f aca="false">IF(OR(AND($O$25=3,$P$25=4),AND($Q$25=3,$R$25=4)),"●","")</f>
        <v>●</v>
      </c>
      <c r="O25" s="1" t="n">
        <f aca="true">INT(RAND()*3)+1</f>
        <v>3</v>
      </c>
      <c r="P25" s="1" t="n">
        <f aca="true">INT(RAND()*3)+1</f>
        <v>3</v>
      </c>
      <c r="Q25" s="1" t="n">
        <f aca="false">IF(S25=1,O25+1,O25)</f>
        <v>3</v>
      </c>
      <c r="R25" s="1" t="n">
        <f aca="false">IF(S25=1,P25,P25+1)</f>
        <v>4</v>
      </c>
      <c r="S25" s="1" t="n">
        <f aca="true">INT(RAND()*2)+1</f>
        <v>2</v>
      </c>
    </row>
    <row r="26" customFormat="false" ht="15" hidden="false" customHeight="true" outlineLevel="0" collapsed="false">
      <c r="B26" s="8" t="str">
        <f aca="false">IF(OR(AND($O$23=4,$P$23=1),AND($Q$23=4,$R$23=1)),"●","")</f>
        <v/>
      </c>
      <c r="C26" s="9" t="str">
        <f aca="false">IF(OR(AND($O$23=4,$P$23=2),AND($Q$23=4,$R$23=2)),"●","")</f>
        <v/>
      </c>
      <c r="D26" s="9" t="str">
        <f aca="false">IF(OR(AND($O$23=4,$P$23=3),AND($Q$23=4,$R$23=3)),"●","")</f>
        <v/>
      </c>
      <c r="E26" s="9" t="str">
        <f aca="false">IF(AND($O$23=4,$P$23=4),"●","")</f>
        <v/>
      </c>
      <c r="F26" s="9" t="str">
        <f aca="false">IF(OR(AND($O$24=4,$P$24=1),AND($Q$24=4,$R$24=1)),"●","")</f>
        <v/>
      </c>
      <c r="G26" s="9" t="str">
        <f aca="false">IF(OR(AND($O$24=4,$P$24=2),AND($Q$24=4,$R$24=2)),"●","")</f>
        <v/>
      </c>
      <c r="H26" s="9" t="str">
        <f aca="false">IF(OR(AND($O$24=4,$P$24=3),AND($Q$24=4,$R$24=3)),"●","")</f>
        <v/>
      </c>
      <c r="I26" s="9" t="str">
        <f aca="false">IF(AND($O$24=4,$P$24=4),"●","")</f>
        <v/>
      </c>
      <c r="J26" s="9" t="str">
        <f aca="false">IF(OR(AND($O$25=4,$P$25=1),AND($Q$25=4,$R$25=1)),"●","")</f>
        <v/>
      </c>
      <c r="K26" s="9" t="str">
        <f aca="false">IF(OR(AND($O$25=4,$P$25=2),AND($Q$25=4,$R$25=2)),"●","")</f>
        <v/>
      </c>
      <c r="L26" s="9" t="str">
        <f aca="false">IF(OR(AND($O$25=4,$P$25=3),AND($Q$25=4,$R$25=3)),"●","")</f>
        <v/>
      </c>
      <c r="M26" s="10" t="str">
        <f aca="false">IF(AND($O$25=4,$P$25=4),"●","")</f>
        <v/>
      </c>
    </row>
    <row r="2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false" showRowColHeaders="false" showZeros="false" rightToLeft="false" tabSelected="true" showOutlineSymbols="false" defaultGridColor="true" view="normal" topLeftCell="A1" colorId="64" zoomScale="169" zoomScaleNormal="169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3" min="1" style="11" width="2.62"/>
    <col collapsed="false" customWidth="true" hidden="false" outlineLevel="0" max="14" min="14" style="11" width="2.12"/>
    <col collapsed="false" customWidth="true" hidden="false" outlineLevel="0" max="27" min="15" style="11" width="2.62"/>
    <col collapsed="false" customWidth="true" hidden="false" outlineLevel="0" max="28" min="28" style="12" width="5.36"/>
    <col collapsed="false" customWidth="true" hidden="false" outlineLevel="0" max="39" min="29" style="12" width="2.62"/>
    <col collapsed="false" customWidth="false" hidden="false" outlineLevel="0" max="257" min="40" style="13" width="8.99"/>
  </cols>
  <sheetData>
    <row r="1" customFormat="false" ht="10.5" hidden="false" customHeight="true" outlineLevel="0" collapsed="false"/>
    <row r="2" customFormat="false" ht="15" hidden="false" customHeight="true" outlineLevel="0" collapsed="false"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O2" s="17"/>
      <c r="P2" s="18" t="s">
        <v>0</v>
      </c>
      <c r="Q2" s="18"/>
      <c r="R2" s="18"/>
      <c r="S2" s="18"/>
      <c r="T2" s="18"/>
      <c r="U2" s="18"/>
      <c r="V2" s="18"/>
      <c r="W2" s="18"/>
      <c r="X2" s="18"/>
      <c r="Y2" s="18"/>
      <c r="Z2" s="19"/>
      <c r="AB2" s="12" t="n">
        <f aca="false">IF(AND(B2="X",O2="●"),1,0)</f>
        <v>0</v>
      </c>
      <c r="AC2" s="12" t="n">
        <f aca="false">IF(AND(C2="X",P2="●"),1,0)</f>
        <v>0</v>
      </c>
      <c r="AD2" s="12" t="n">
        <f aca="false">IF(AND(D2="X",Q2="●"),1,0)</f>
        <v>0</v>
      </c>
      <c r="AE2" s="12" t="n">
        <f aca="false">IF(AND(E2="X",R2="●"),1,0)</f>
        <v>0</v>
      </c>
      <c r="AF2" s="12" t="n">
        <f aca="false">IF(AND(F2="X",S2="●"),1,0)</f>
        <v>0</v>
      </c>
      <c r="AG2" s="12" t="n">
        <f aca="false">IF(AND(G2="X",T2="●"),1,0)</f>
        <v>0</v>
      </c>
      <c r="AH2" s="12" t="n">
        <f aca="false">IF(AND(H2="X",U2="●"),1,0)</f>
        <v>0</v>
      </c>
      <c r="AI2" s="12" t="n">
        <f aca="false">IF(AND(I2="X",V2="●"),1,0)</f>
        <v>0</v>
      </c>
      <c r="AJ2" s="12" t="n">
        <f aca="false">IF(AND(J2="X",W2="●"),1,0)</f>
        <v>0</v>
      </c>
      <c r="AK2" s="12" t="n">
        <f aca="false">IF(AND(K2="X",X2="●"),1,0)</f>
        <v>0</v>
      </c>
      <c r="AL2" s="12" t="n">
        <f aca="false">IF(AND(L2="X",Y2="●"),1,0)</f>
        <v>0</v>
      </c>
      <c r="AM2" s="12" t="n">
        <f aca="false">IF(AND(M2="X",Z2="●"),1,0)</f>
        <v>0</v>
      </c>
    </row>
    <row r="3" customFormat="false" ht="15" hidden="false" customHeight="true" outlineLevel="0" collapsed="false"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O3" s="23"/>
      <c r="P3" s="24" t="s">
        <v>0</v>
      </c>
      <c r="Q3" s="24"/>
      <c r="R3" s="24"/>
      <c r="S3" s="24"/>
      <c r="T3" s="24"/>
      <c r="U3" s="24"/>
      <c r="V3" s="24"/>
      <c r="W3" s="24"/>
      <c r="X3" s="24"/>
      <c r="Y3" s="24"/>
      <c r="Z3" s="25"/>
      <c r="AB3" s="12" t="n">
        <f aca="false">IF(AND(B3="X",O3="●"),1,0)</f>
        <v>0</v>
      </c>
      <c r="AC3" s="12" t="n">
        <f aca="false">IF(AND(C3="X",P3="●"),1,0)</f>
        <v>0</v>
      </c>
      <c r="AD3" s="12" t="n">
        <f aca="false">IF(AND(D3="X",Q3="●"),1,0)</f>
        <v>0</v>
      </c>
      <c r="AE3" s="12" t="n">
        <f aca="false">IF(AND(E3="X",R3="●"),1,0)</f>
        <v>0</v>
      </c>
      <c r="AF3" s="12" t="n">
        <f aca="false">IF(AND(F3="X",S3="●"),1,0)</f>
        <v>0</v>
      </c>
      <c r="AG3" s="12" t="n">
        <f aca="false">IF(AND(G3="X",T3="●"),1,0)</f>
        <v>0</v>
      </c>
      <c r="AH3" s="12" t="n">
        <f aca="false">IF(AND(H3="X",U3="●"),1,0)</f>
        <v>0</v>
      </c>
      <c r="AI3" s="12" t="n">
        <f aca="false">IF(AND(I3="X",V3="●"),1,0)</f>
        <v>0</v>
      </c>
      <c r="AJ3" s="12" t="n">
        <f aca="false">IF(AND(J3="X",W3="●"),1,0)</f>
        <v>0</v>
      </c>
      <c r="AK3" s="12" t="n">
        <f aca="false">IF(AND(K3="X",X3="●"),1,0)</f>
        <v>0</v>
      </c>
      <c r="AL3" s="12" t="n">
        <f aca="false">IF(AND(L3="X",Y3="●"),1,0)</f>
        <v>0</v>
      </c>
      <c r="AM3" s="12" t="n">
        <f aca="false">IF(AND(M3="X",Z3="●"),1,0)</f>
        <v>0</v>
      </c>
    </row>
    <row r="4" customFormat="false" ht="1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O4" s="23"/>
      <c r="P4" s="24"/>
      <c r="Q4" s="24"/>
      <c r="R4" s="24"/>
      <c r="S4" s="24" t="s">
        <v>0</v>
      </c>
      <c r="T4" s="24" t="s">
        <v>0</v>
      </c>
      <c r="U4" s="24" t="s">
        <v>0</v>
      </c>
      <c r="V4" s="24" t="s">
        <v>0</v>
      </c>
      <c r="W4" s="24"/>
      <c r="X4" s="24"/>
      <c r="Y4" s="24"/>
      <c r="Z4" s="25"/>
      <c r="AB4" s="12" t="n">
        <f aca="false">IF(AND(B4="X",O4="●"),1,0)</f>
        <v>0</v>
      </c>
      <c r="AC4" s="12" t="n">
        <f aca="false">IF(AND(C4="X",P4="●"),1,0)</f>
        <v>0</v>
      </c>
      <c r="AD4" s="12" t="n">
        <f aca="false">IF(AND(D4="X",Q4="●"),1,0)</f>
        <v>0</v>
      </c>
      <c r="AE4" s="12" t="n">
        <f aca="false">IF(AND(E4="X",R4="●"),1,0)</f>
        <v>0</v>
      </c>
      <c r="AF4" s="12" t="n">
        <f aca="false">IF(AND(F4="X",S4="●"),1,0)</f>
        <v>0</v>
      </c>
      <c r="AG4" s="12" t="n">
        <f aca="false">IF(AND(G4="X",T4="●"),1,0)</f>
        <v>0</v>
      </c>
      <c r="AH4" s="12" t="n">
        <f aca="false">IF(AND(H4="X",U4="●"),1,0)</f>
        <v>0</v>
      </c>
      <c r="AI4" s="12" t="n">
        <f aca="false">IF(AND(I4="X",V4="●"),1,0)</f>
        <v>0</v>
      </c>
      <c r="AJ4" s="12" t="n">
        <f aca="false">IF(AND(J4="X",W4="●"),1,0)</f>
        <v>0</v>
      </c>
      <c r="AK4" s="12" t="n">
        <f aca="false">IF(AND(K4="X",X4="●"),1,0)</f>
        <v>0</v>
      </c>
      <c r="AL4" s="12" t="n">
        <f aca="false">IF(AND(L4="X",Y4="●"),1,0)</f>
        <v>0</v>
      </c>
      <c r="AM4" s="12" t="n">
        <f aca="false">IF(AND(M4="X",Z4="●"),1,0)</f>
        <v>0</v>
      </c>
    </row>
    <row r="5" customFormat="false" ht="15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O5" s="23"/>
      <c r="P5" s="24"/>
      <c r="Q5" s="24"/>
      <c r="R5" s="24"/>
      <c r="S5" s="24"/>
      <c r="T5" s="24"/>
      <c r="U5" s="24"/>
      <c r="V5" s="24"/>
      <c r="W5" s="24" t="s">
        <v>0</v>
      </c>
      <c r="X5" s="24" t="s">
        <v>0</v>
      </c>
      <c r="Y5" s="24" t="s">
        <v>0</v>
      </c>
      <c r="Z5" s="25"/>
      <c r="AB5" s="12" t="n">
        <f aca="false">IF(AND(B5="X",O5="●"),1,0)</f>
        <v>0</v>
      </c>
      <c r="AC5" s="12" t="n">
        <f aca="false">IF(AND(C5="X",P5="●"),1,0)</f>
        <v>0</v>
      </c>
      <c r="AD5" s="12" t="n">
        <f aca="false">IF(AND(D5="X",Q5="●"),1,0)</f>
        <v>0</v>
      </c>
      <c r="AE5" s="12" t="n">
        <f aca="false">IF(AND(E5="X",R5="●"),1,0)</f>
        <v>0</v>
      </c>
      <c r="AF5" s="12" t="n">
        <f aca="false">IF(AND(F5="X",S5="●"),1,0)</f>
        <v>0</v>
      </c>
      <c r="AG5" s="12" t="n">
        <f aca="false">IF(AND(G5="X",T5="●"),1,0)</f>
        <v>0</v>
      </c>
      <c r="AH5" s="12" t="n">
        <f aca="false">IF(AND(H5="X",U5="●"),1,0)</f>
        <v>0</v>
      </c>
      <c r="AI5" s="12" t="n">
        <f aca="false">IF(AND(I5="X",V5="●"),1,0)</f>
        <v>0</v>
      </c>
      <c r="AJ5" s="12" t="n">
        <f aca="false">IF(AND(J5="X",W5="●"),1,0)</f>
        <v>0</v>
      </c>
      <c r="AK5" s="12" t="n">
        <f aca="false">IF(AND(K5="X",X5="●"),1,0)</f>
        <v>0</v>
      </c>
      <c r="AL5" s="12" t="n">
        <f aca="false">IF(AND(L5="X",Y5="●"),1,0)</f>
        <v>0</v>
      </c>
      <c r="AM5" s="12" t="n">
        <f aca="false">IF(AND(M5="X",Z5="●"),1,0)</f>
        <v>0</v>
      </c>
    </row>
    <row r="6" customFormat="false" ht="1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2"/>
      <c r="O6" s="23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B6" s="12" t="n">
        <f aca="false">IF(AND(B6="X",O6="●"),1,0)</f>
        <v>0</v>
      </c>
      <c r="AC6" s="12" t="n">
        <f aca="false">IF(AND(C6="X",P6="●"),1,0)</f>
        <v>0</v>
      </c>
      <c r="AD6" s="12" t="n">
        <f aca="false">IF(AND(D6="X",Q6="●"),1,0)</f>
        <v>0</v>
      </c>
      <c r="AE6" s="12" t="n">
        <f aca="false">IF(AND(E6="X",R6="●"),1,0)</f>
        <v>0</v>
      </c>
      <c r="AF6" s="12" t="n">
        <f aca="false">IF(AND(F6="X",S6="●"),1,0)</f>
        <v>0</v>
      </c>
      <c r="AG6" s="12" t="n">
        <f aca="false">IF(AND(G6="X",T6="●"),1,0)</f>
        <v>0</v>
      </c>
      <c r="AH6" s="12" t="n">
        <f aca="false">IF(AND(H6="X",U6="●"),1,0)</f>
        <v>0</v>
      </c>
      <c r="AI6" s="12" t="n">
        <f aca="false">IF(AND(I6="X",V6="●"),1,0)</f>
        <v>0</v>
      </c>
      <c r="AJ6" s="12" t="n">
        <f aca="false">IF(AND(J6="X",W6="●"),1,0)</f>
        <v>0</v>
      </c>
      <c r="AK6" s="12" t="n">
        <f aca="false">IF(AND(K6="X",X6="●"),1,0)</f>
        <v>0</v>
      </c>
      <c r="AL6" s="12" t="n">
        <f aca="false">IF(AND(L6="X",Y6="●"),1,0)</f>
        <v>0</v>
      </c>
      <c r="AM6" s="12" t="n">
        <f aca="false">IF(AND(M6="X",Z6="●"),1,0)</f>
        <v>0</v>
      </c>
    </row>
    <row r="7" customFormat="false" ht="1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O7" s="23"/>
      <c r="P7" s="24"/>
      <c r="Q7" s="24"/>
      <c r="R7" s="24"/>
      <c r="S7" s="24" t="s">
        <v>0</v>
      </c>
      <c r="T7" s="24" t="s">
        <v>0</v>
      </c>
      <c r="U7" s="24" t="s">
        <v>0</v>
      </c>
      <c r="V7" s="24"/>
      <c r="W7" s="24"/>
      <c r="X7" s="24"/>
      <c r="Y7" s="24" t="s">
        <v>0</v>
      </c>
      <c r="Z7" s="25" t="s">
        <v>0</v>
      </c>
      <c r="AB7" s="12" t="n">
        <f aca="false">IF(AND(B7="X",O7="●"),1,0)</f>
        <v>0</v>
      </c>
      <c r="AC7" s="12" t="n">
        <f aca="false">IF(AND(C7="X",P7="●"),1,0)</f>
        <v>0</v>
      </c>
      <c r="AD7" s="12" t="n">
        <f aca="false">IF(AND(D7="X",Q7="●"),1,0)</f>
        <v>0</v>
      </c>
      <c r="AE7" s="12" t="n">
        <f aca="false">IF(AND(E7="X",R7="●"),1,0)</f>
        <v>0</v>
      </c>
      <c r="AF7" s="12" t="n">
        <f aca="false">IF(AND(F7="X",S7="●"),1,0)</f>
        <v>0</v>
      </c>
      <c r="AG7" s="12" t="n">
        <f aca="false">IF(AND(G7="X",T7="●"),1,0)</f>
        <v>0</v>
      </c>
      <c r="AH7" s="12" t="n">
        <f aca="false">IF(AND(H7="X",U7="●"),1,0)</f>
        <v>0</v>
      </c>
      <c r="AI7" s="12" t="n">
        <f aca="false">IF(AND(I7="X",V7="●"),1,0)</f>
        <v>0</v>
      </c>
      <c r="AJ7" s="12" t="n">
        <f aca="false">IF(AND(J7="X",W7="●"),1,0)</f>
        <v>0</v>
      </c>
      <c r="AK7" s="12" t="n">
        <f aca="false">IF(AND(K7="X",X7="●"),1,0)</f>
        <v>0</v>
      </c>
      <c r="AL7" s="12" t="n">
        <f aca="false">IF(AND(L7="X",Y7="●"),1,0)</f>
        <v>0</v>
      </c>
      <c r="AM7" s="12" t="n">
        <f aca="false">IF(AND(M7="X",Z7="●"),1,0)</f>
        <v>0</v>
      </c>
    </row>
    <row r="8" customFormat="false" ht="1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O8" s="23"/>
      <c r="P8" s="24" t="s">
        <v>0</v>
      </c>
      <c r="Q8" s="24" t="s">
        <v>0</v>
      </c>
      <c r="R8" s="24"/>
      <c r="S8" s="24"/>
      <c r="T8" s="24"/>
      <c r="U8" s="24"/>
      <c r="V8" s="24"/>
      <c r="W8" s="24"/>
      <c r="X8" s="24"/>
      <c r="Y8" s="24"/>
      <c r="Z8" s="25"/>
      <c r="AB8" s="12" t="n">
        <f aca="false">IF(AND(B8="X",O8="●"),1,0)</f>
        <v>0</v>
      </c>
      <c r="AC8" s="12" t="n">
        <f aca="false">IF(AND(C8="X",P8="●"),1,0)</f>
        <v>0</v>
      </c>
      <c r="AD8" s="12" t="n">
        <f aca="false">IF(AND(D8="X",Q8="●"),1,0)</f>
        <v>0</v>
      </c>
      <c r="AE8" s="12" t="n">
        <f aca="false">IF(AND(E8="X",R8="●"),1,0)</f>
        <v>0</v>
      </c>
      <c r="AF8" s="12" t="n">
        <f aca="false">IF(AND(F8="X",S8="●"),1,0)</f>
        <v>0</v>
      </c>
      <c r="AG8" s="12" t="n">
        <f aca="false">IF(AND(G8="X",T8="●"),1,0)</f>
        <v>0</v>
      </c>
      <c r="AH8" s="12" t="n">
        <f aca="false">IF(AND(H8="X",U8="●"),1,0)</f>
        <v>0</v>
      </c>
      <c r="AI8" s="12" t="n">
        <f aca="false">IF(AND(I8="X",V8="●"),1,0)</f>
        <v>0</v>
      </c>
      <c r="AJ8" s="12" t="n">
        <f aca="false">IF(AND(J8="X",W8="●"),1,0)</f>
        <v>0</v>
      </c>
      <c r="AK8" s="12" t="n">
        <f aca="false">IF(AND(K8="X",X8="●"),1,0)</f>
        <v>0</v>
      </c>
      <c r="AL8" s="12" t="n">
        <f aca="false">IF(AND(L8="X",Y8="●"),1,0)</f>
        <v>0</v>
      </c>
      <c r="AM8" s="12" t="n">
        <f aca="false">IF(AND(M8="X",Z8="●"),1,0)</f>
        <v>0</v>
      </c>
    </row>
    <row r="9" customFormat="false" ht="15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  <c r="Z9" s="25"/>
      <c r="AB9" s="12" t="n">
        <f aca="false">IF(AND(B9="X",O9="●"),1,0)</f>
        <v>0</v>
      </c>
      <c r="AC9" s="12" t="n">
        <f aca="false">IF(AND(C9="X",P9="●"),1,0)</f>
        <v>0</v>
      </c>
      <c r="AD9" s="12" t="n">
        <f aca="false">IF(AND(D9="X",Q9="●"),1,0)</f>
        <v>0</v>
      </c>
      <c r="AE9" s="12" t="n">
        <f aca="false">IF(AND(E9="X",R9="●"),1,0)</f>
        <v>0</v>
      </c>
      <c r="AF9" s="12" t="n">
        <f aca="false">IF(AND(F9="X",S9="●"),1,0)</f>
        <v>0</v>
      </c>
      <c r="AG9" s="12" t="n">
        <f aca="false">IF(AND(G9="X",T9="●"),1,0)</f>
        <v>0</v>
      </c>
      <c r="AH9" s="12" t="n">
        <f aca="false">IF(AND(H9="X",U9="●"),1,0)</f>
        <v>0</v>
      </c>
      <c r="AI9" s="12" t="n">
        <f aca="false">IF(AND(I9="X",V9="●"),1,0)</f>
        <v>0</v>
      </c>
      <c r="AJ9" s="12" t="n">
        <f aca="false">IF(AND(J9="X",W9="●"),1,0)</f>
        <v>0</v>
      </c>
      <c r="AK9" s="12" t="n">
        <f aca="false">IF(AND(K9="X",X9="●"),1,0)</f>
        <v>0</v>
      </c>
      <c r="AL9" s="12" t="n">
        <f aca="false">IF(AND(L9="X",Y9="●"),1,0)</f>
        <v>0</v>
      </c>
      <c r="AM9" s="12" t="n">
        <f aca="false">IF(AND(M9="X",Z9="●"),1,0)</f>
        <v>0</v>
      </c>
    </row>
    <row r="10" customFormat="false" ht="15" hidden="false" customHeight="tru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/>
      <c r="AB10" s="12" t="n">
        <f aca="false">IF(AND(B10="X",O10="●"),1,0)</f>
        <v>0</v>
      </c>
      <c r="AC10" s="12" t="n">
        <f aca="false">IF(AND(C10="X",P10="●"),1,0)</f>
        <v>0</v>
      </c>
      <c r="AD10" s="12" t="n">
        <f aca="false">IF(AND(D10="X",Q10="●"),1,0)</f>
        <v>0</v>
      </c>
      <c r="AE10" s="12" t="n">
        <f aca="false">IF(AND(E10="X",R10="●"),1,0)</f>
        <v>0</v>
      </c>
      <c r="AF10" s="12" t="n">
        <f aca="false">IF(AND(F10="X",S10="●"),1,0)</f>
        <v>0</v>
      </c>
      <c r="AG10" s="12" t="n">
        <f aca="false">IF(AND(G10="X",T10="●"),1,0)</f>
        <v>0</v>
      </c>
      <c r="AH10" s="12" t="n">
        <f aca="false">IF(AND(H10="X",U10="●"),1,0)</f>
        <v>0</v>
      </c>
      <c r="AI10" s="12" t="n">
        <f aca="false">IF(AND(I10="X",V10="●"),1,0)</f>
        <v>0</v>
      </c>
      <c r="AJ10" s="12" t="n">
        <f aca="false">IF(AND(J10="X",W10="●"),1,0)</f>
        <v>0</v>
      </c>
      <c r="AK10" s="12" t="n">
        <f aca="false">IF(AND(K10="X",X10="●"),1,0)</f>
        <v>0</v>
      </c>
      <c r="AL10" s="12" t="n">
        <f aca="false">IF(AND(L10="X",Y10="●"),1,0)</f>
        <v>0</v>
      </c>
      <c r="AM10" s="12" t="n">
        <f aca="false">IF(AND(M10="X",Z10="●"),1,0)</f>
        <v>0</v>
      </c>
    </row>
    <row r="11" customFormat="false" ht="1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O11" s="23" t="s">
        <v>0</v>
      </c>
      <c r="P11" s="24" t="s">
        <v>0</v>
      </c>
      <c r="Q11" s="24" t="s">
        <v>0</v>
      </c>
      <c r="R11" s="24" t="s">
        <v>0</v>
      </c>
      <c r="S11" s="24"/>
      <c r="T11" s="24"/>
      <c r="U11" s="24" t="s">
        <v>0</v>
      </c>
      <c r="V11" s="24"/>
      <c r="W11" s="24"/>
      <c r="X11" s="24"/>
      <c r="Y11" s="24"/>
      <c r="Z11" s="25"/>
      <c r="AB11" s="12" t="n">
        <f aca="false">IF(AND(B11="X",O11="●"),1,0)</f>
        <v>0</v>
      </c>
      <c r="AC11" s="12" t="n">
        <f aca="false">IF(AND(C11="X",P11="●"),1,0)</f>
        <v>0</v>
      </c>
      <c r="AD11" s="12" t="n">
        <f aca="false">IF(AND(D11="X",Q11="●"),1,0)</f>
        <v>0</v>
      </c>
      <c r="AE11" s="12" t="n">
        <f aca="false">IF(AND(E11="X",R11="●"),1,0)</f>
        <v>0</v>
      </c>
      <c r="AF11" s="12" t="n">
        <f aca="false">IF(AND(F11="X",S11="●"),1,0)</f>
        <v>0</v>
      </c>
      <c r="AG11" s="12" t="n">
        <f aca="false">IF(AND(G11="X",T11="●"),1,0)</f>
        <v>0</v>
      </c>
      <c r="AH11" s="12" t="n">
        <f aca="false">IF(AND(H11="X",U11="●"),1,0)</f>
        <v>0</v>
      </c>
      <c r="AI11" s="12" t="n">
        <f aca="false">IF(AND(I11="X",V11="●"),1,0)</f>
        <v>0</v>
      </c>
      <c r="AJ11" s="12" t="n">
        <f aca="false">IF(AND(J11="X",W11="●"),1,0)</f>
        <v>0</v>
      </c>
      <c r="AK11" s="12" t="n">
        <f aca="false">IF(AND(K11="X",X11="●"),1,0)</f>
        <v>0</v>
      </c>
      <c r="AL11" s="12" t="n">
        <f aca="false">IF(AND(L11="X",Y11="●"),1,0)</f>
        <v>0</v>
      </c>
      <c r="AM11" s="12" t="n">
        <f aca="false">IF(AND(M11="X",Z11="●"),1,0)</f>
        <v>0</v>
      </c>
    </row>
    <row r="12" customFormat="false" ht="15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  <c r="O12" s="23"/>
      <c r="P12" s="24"/>
      <c r="Q12" s="24"/>
      <c r="R12" s="24"/>
      <c r="S12" s="24"/>
      <c r="T12" s="24"/>
      <c r="U12" s="24" t="s">
        <v>0</v>
      </c>
      <c r="V12" s="24"/>
      <c r="W12" s="24" t="s">
        <v>0</v>
      </c>
      <c r="X12" s="24" t="s">
        <v>0</v>
      </c>
      <c r="Y12" s="24" t="s">
        <v>0</v>
      </c>
      <c r="Z12" s="25"/>
      <c r="AB12" s="12" t="n">
        <f aca="false">IF(AND(B12="X",O12="●"),1,0)</f>
        <v>0</v>
      </c>
      <c r="AC12" s="12" t="n">
        <f aca="false">IF(AND(C12="X",P12="●"),1,0)</f>
        <v>0</v>
      </c>
      <c r="AD12" s="12" t="n">
        <f aca="false">IF(AND(D12="X",Q12="●"),1,0)</f>
        <v>0</v>
      </c>
      <c r="AE12" s="12" t="n">
        <f aca="false">IF(AND(E12="X",R12="●"),1,0)</f>
        <v>0</v>
      </c>
      <c r="AF12" s="12" t="n">
        <f aca="false">IF(AND(F12="X",S12="●"),1,0)</f>
        <v>0</v>
      </c>
      <c r="AG12" s="12" t="n">
        <f aca="false">IF(AND(G12="X",T12="●"),1,0)</f>
        <v>0</v>
      </c>
      <c r="AH12" s="12" t="n">
        <f aca="false">IF(AND(H12="X",U12="●"),1,0)</f>
        <v>0</v>
      </c>
      <c r="AI12" s="12" t="n">
        <f aca="false">IF(AND(I12="X",V12="●"),1,0)</f>
        <v>0</v>
      </c>
      <c r="AJ12" s="12" t="n">
        <f aca="false">IF(AND(J12="X",W12="●"),1,0)</f>
        <v>0</v>
      </c>
      <c r="AK12" s="12" t="n">
        <f aca="false">IF(AND(K12="X",X12="●"),1,0)</f>
        <v>0</v>
      </c>
      <c r="AL12" s="12" t="n">
        <f aca="false">IF(AND(L12="X",Y12="●"),1,0)</f>
        <v>0</v>
      </c>
      <c r="AM12" s="12" t="n">
        <f aca="false">IF(AND(M12="X",Z12="●"),1,0)</f>
        <v>0</v>
      </c>
    </row>
    <row r="13" customFormat="false" ht="1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O13" s="29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1"/>
      <c r="AB13" s="12" t="n">
        <f aca="false">IF(AND(B13="X",O13="●"),1,0)</f>
        <v>0</v>
      </c>
      <c r="AC13" s="12" t="n">
        <f aca="false">IF(AND(C13="X",P13="●"),1,0)</f>
        <v>0</v>
      </c>
      <c r="AD13" s="12" t="n">
        <f aca="false">IF(AND(D13="X",Q13="●"),1,0)</f>
        <v>0</v>
      </c>
      <c r="AE13" s="12" t="n">
        <f aca="false">IF(AND(E13="X",R13="●"),1,0)</f>
        <v>0</v>
      </c>
      <c r="AF13" s="12" t="n">
        <f aca="false">IF(AND(F13="X",S13="●"),1,0)</f>
        <v>0</v>
      </c>
      <c r="AG13" s="12" t="n">
        <f aca="false">IF(AND(G13="X",T13="●"),1,0)</f>
        <v>0</v>
      </c>
      <c r="AH13" s="12" t="n">
        <f aca="false">IF(AND(H13="X",U13="●"),1,0)</f>
        <v>0</v>
      </c>
      <c r="AI13" s="12" t="n">
        <f aca="false">IF(AND(I13="X",V13="●"),1,0)</f>
        <v>0</v>
      </c>
      <c r="AJ13" s="12" t="n">
        <f aca="false">IF(AND(J13="X",W13="●"),1,0)</f>
        <v>0</v>
      </c>
      <c r="AK13" s="12" t="n">
        <f aca="false">IF(AND(K13="X",X13="●"),1,0)</f>
        <v>0</v>
      </c>
      <c r="AL13" s="12" t="n">
        <f aca="false">IF(AND(L13="X",Y13="●"),1,0)</f>
        <v>0</v>
      </c>
      <c r="AM13" s="12" t="n">
        <f aca="false">IF(AND(M13="X",Z13="●"),1,0)</f>
        <v>0</v>
      </c>
    </row>
    <row r="14" customFormat="false" ht="15" hidden="false" customHeight="false" outlineLevel="0" collapsed="false"/>
    <row r="15" customFormat="false" ht="14.25" hidden="false" customHeight="false" outlineLevel="0" collapsed="false">
      <c r="B15" s="32"/>
      <c r="C15" s="32"/>
      <c r="D15" s="32"/>
      <c r="F15" s="33" t="str">
        <f aca="false">IF(COUNTA(B2:M13)&lt;1,"You have fired 0 times.",IF(COUNTA(B2:M13)=1,"You have fired "&amp;COUNTA(B2:M13)&amp;" time.","You have fired "&amp;COUNTA(B2:M13)&amp;" times."))</f>
        <v>You have fired 0 times.</v>
      </c>
      <c r="G15" s="33"/>
      <c r="H15" s="33"/>
      <c r="I15" s="33"/>
      <c r="J15" s="33"/>
      <c r="K15" s="33"/>
      <c r="L15" s="33"/>
      <c r="M15" s="33"/>
      <c r="AB15" s="12" t="str">
        <f aca="false">IF(COUNTIF(O2:R5,"●")=COUNTIF(AB2:AE5,1),COUNTIF(O2:R5,"●"),"")</f>
        <v/>
      </c>
    </row>
    <row r="16" customFormat="false" ht="14.25" hidden="false" customHeight="false" outlineLevel="0" collapsed="false">
      <c r="AB16" s="12" t="str">
        <f aca="false">IF(COUNTIF(S2:V5,"●")=COUNTIF(AF2:AI5,1),COUNTIF(S2:V5,"●"),"")</f>
        <v/>
      </c>
    </row>
    <row r="17" customFormat="false" ht="14.25" hidden="false" customHeight="false" outlineLevel="0" collapsed="false">
      <c r="B17" s="32"/>
      <c r="C17" s="32"/>
      <c r="D17" s="32"/>
      <c r="F17" s="33" t="str">
        <f aca="false">IF(SUM(C22:S22)&lt;1,"You have sunk 0 ships.",IF(SUM(C22:S22)=1,"You have sunk 1 ship.",IF(SUM(C22:S22)&lt;9,"You have sunk "&amp;SUM(C22:S22)&amp;" ships.","Congratulations, you have sunk all 9 ships!")))</f>
        <v>You have sunk 0 ships.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34"/>
      <c r="V17" s="34"/>
      <c r="W17" s="34"/>
      <c r="X17" s="34"/>
      <c r="Y17" s="34"/>
      <c r="Z17" s="34"/>
      <c r="AB17" s="12" t="str">
        <f aca="false">IF(COUNTIF(W2:Z5,"●")=COUNTIF(AJ2:AM5,1),COUNTIF(W2:Z5,"●"),"")</f>
        <v/>
      </c>
    </row>
    <row r="18" customFormat="false" ht="14.25" hidden="false" customHeight="false" outlineLevel="0" collapsed="false">
      <c r="AB18" s="12" t="str">
        <f aca="false">IF(COUNTIF(O6:R9,"●")=COUNTIF(AB6:AE9,1),COUNTIF(O6:R9,"●"),"")</f>
        <v/>
      </c>
    </row>
    <row r="19" customFormat="false" ht="14.25" hidden="false" customHeight="false" outlineLevel="0" collapsed="false">
      <c r="AB19" s="12" t="str">
        <f aca="false">IF(COUNTIF(S6:V9,"●")=COUNTIF(AF6:AI9,1),COUNTIF(S6:V9,"●"),"")</f>
        <v/>
      </c>
    </row>
    <row r="20" customFormat="false" ht="14.25" hidden="false" customHeight="false" outlineLevel="0" collapsed="false">
      <c r="AB20" s="12" t="str">
        <f aca="false">IF(COUNTIF(W6:Z9,"●")=COUNTIF(AJ6:AM9,1),COUNTIF(W6:Z9,"●"),"")</f>
        <v/>
      </c>
    </row>
    <row r="21" customFormat="false" ht="6" hidden="false" customHeight="true" outlineLevel="0" collapsed="false">
      <c r="AB21" s="12" t="str">
        <f aca="false">IF(COUNTIF(O10:R13,"●")=COUNTIF(AB10:AE13,1),COUNTIF(O10:R13,"●"),"")</f>
        <v/>
      </c>
    </row>
    <row r="22" customFormat="false" ht="14.25" hidden="false" customHeight="false" outlineLevel="0" collapsed="false">
      <c r="A22" s="1"/>
      <c r="B22" s="1"/>
      <c r="C22" s="1" t="n">
        <f aca="false">IF(COUNTIF(AB15:AB23,2)=0,0,COUNTIF(AB15:AB23,2))</f>
        <v>0</v>
      </c>
      <c r="D22" s="1"/>
      <c r="E22" s="1"/>
      <c r="F22" s="1"/>
      <c r="G22" s="1"/>
      <c r="H22" s="1"/>
      <c r="I22" s="1"/>
      <c r="J22" s="1" t="n">
        <f aca="false">IF(COUNTIF(AB15:AB23,3)=0,0,COUNTIF(AB15:AB23,3))</f>
        <v>0</v>
      </c>
      <c r="K22" s="1"/>
      <c r="L22" s="1"/>
      <c r="M22" s="1"/>
      <c r="N22" s="1"/>
      <c r="O22" s="1"/>
      <c r="P22" s="1"/>
      <c r="Q22" s="1"/>
      <c r="R22" s="1"/>
      <c r="S22" s="1" t="n">
        <f aca="false">IF(COUNTIF(AB15:AB23,4)=0,0,COUNTIF(AB15:AB23,4))</f>
        <v>0</v>
      </c>
      <c r="AB22" s="12" t="str">
        <f aca="false">IF(COUNTIF(S10:V13,"●")=COUNTIF(AF10:AI13,1),COUNTIF(S10:V13,"●"),"")</f>
        <v/>
      </c>
    </row>
    <row r="23" customFormat="false" ht="14.25" hidden="false" customHeight="false" outlineLevel="0" collapsed="false">
      <c r="AB23" s="12" t="str">
        <f aca="false">IF(COUNTIF(W10:Z13,"●")=COUNTIF(AJ10:AM13,1),COUNTIF(W10:Z13,"●"),"")</f>
        <v/>
      </c>
    </row>
  </sheetData>
  <sheetProtection sheet="true" objects="true" scenarios="true"/>
  <mergeCells count="2">
    <mergeCell ref="F15:M15"/>
    <mergeCell ref="F17:S17"/>
  </mergeCells>
  <conditionalFormatting sqref="W2:Z5">
    <cfRule type="expression" priority="2" aboveAverage="0" equalAverage="0" bottom="0" percent="0" rank="0" text="" dxfId="0">
      <formula>AND(SUM($AB$2:$AM$13)=25,COUNTIF($W$2:$Z$5,"●")=3)</formula>
    </cfRule>
    <cfRule type="expression" priority="3" aboveAverage="0" equalAverage="0" bottom="0" percent="0" rank="0" text="" dxfId="1">
      <formula>AND(SUM($AB$2:$AM$13)=25,COUNTIF($W$2:$Z$5,"●")=2)</formula>
    </cfRule>
    <cfRule type="expression" priority="4" aboveAverage="0" equalAverage="0" bottom="0" percent="0" rank="0" text="" dxfId="2">
      <formula>AND(J2&lt;&gt;"",W2&lt;&gt;"")</formula>
    </cfRule>
  </conditionalFormatting>
  <conditionalFormatting sqref="O6:R9">
    <cfRule type="expression" priority="5" aboveAverage="0" equalAverage="0" bottom="0" percent="0" rank="0" text="" dxfId="3">
      <formula>AND(SUM($AB$2:$AM$13)=25,COUNTIF($O$6:$R$9,"●")=3)</formula>
    </cfRule>
    <cfRule type="expression" priority="6" aboveAverage="0" equalAverage="0" bottom="0" percent="0" rank="0" text="" dxfId="4">
      <formula>AND(SUM($AB$2:$AM$13)=25,COUNTIF($O$6:$R$9,"●")=2)</formula>
    </cfRule>
    <cfRule type="expression" priority="7" aboveAverage="0" equalAverage="0" bottom="0" percent="0" rank="0" text="" dxfId="5">
      <formula>AND(B6&lt;&gt;"",O6&lt;&gt;"")</formula>
    </cfRule>
  </conditionalFormatting>
  <conditionalFormatting sqref="S10:V13">
    <cfRule type="expression" priority="8" aboveAverage="0" equalAverage="0" bottom="0" percent="0" rank="0" text="" dxfId="6">
      <formula>AND(SUM($AB$2:$AM$13)=25,COUNTIF($S$10:$V$13,"●")=3)</formula>
    </cfRule>
    <cfRule type="expression" priority="9" aboveAverage="0" equalAverage="0" bottom="0" percent="0" rank="0" text="" dxfId="7">
      <formula>AND(SUM($AB$2:$AM$13)=25,COUNTIF($S$10:$V$13,"●")=2)</formula>
    </cfRule>
    <cfRule type="expression" priority="10" aboveAverage="0" equalAverage="0" bottom="0" percent="0" rank="0" text="" dxfId="8">
      <formula>AND(F10&lt;&gt;"",S10&lt;&gt;"")</formula>
    </cfRule>
  </conditionalFormatting>
  <conditionalFormatting sqref="O2:R5">
    <cfRule type="expression" priority="11" aboveAverage="0" equalAverage="0" bottom="0" percent="0" rank="0" text="" dxfId="9">
      <formula>AND(SUM($AB$2:$AM$13)=25,COUNTIF($O$2:$R$5,"●")=3)</formula>
    </cfRule>
    <cfRule type="expression" priority="12" aboveAverage="0" equalAverage="0" bottom="0" percent="0" rank="0" text="" dxfId="10">
      <formula>AND(SUM($AB$2:$AM$13)=25,COUNTIF($O$2:$R$5,"●")=2)</formula>
    </cfRule>
    <cfRule type="expression" priority="13" aboveAverage="0" equalAverage="0" bottom="0" percent="0" rank="0" text="" dxfId="11">
      <formula>AND(B2&lt;&gt;"",O2&lt;&gt;"")</formula>
    </cfRule>
  </conditionalFormatting>
  <conditionalFormatting sqref="S2:V5">
    <cfRule type="expression" priority="14" aboveAverage="0" equalAverage="0" bottom="0" percent="0" rank="0" text="" dxfId="12">
      <formula>AND(SUM($AB$2:$AM$13)=25,COUNTIF($S$2:$V$5,"●")=3)</formula>
    </cfRule>
    <cfRule type="expression" priority="15" aboveAverage="0" equalAverage="0" bottom="0" percent="0" rank="0" text="" dxfId="13">
      <formula>AND(SUM($AB$2:$AM$13)=25,COUNTIF($S$2:$V$5,"●")=2)</formula>
    </cfRule>
    <cfRule type="expression" priority="16" aboveAverage="0" equalAverage="0" bottom="0" percent="0" rank="0" text="" dxfId="14">
      <formula>AND(F2&lt;&gt;"",S2&lt;&gt;"")</formula>
    </cfRule>
  </conditionalFormatting>
  <conditionalFormatting sqref="S6:V9">
    <cfRule type="expression" priority="17" aboveAverage="0" equalAverage="0" bottom="0" percent="0" rank="0" text="" dxfId="15">
      <formula>AND(SUM($AB$2:$AM$13)=25,COUNTIF($S$6:$V$9,"●")=3)</formula>
    </cfRule>
    <cfRule type="expression" priority="18" aboveAverage="0" equalAverage="0" bottom="0" percent="0" rank="0" text="" dxfId="16">
      <formula>AND(SUM($AB$2:$AM$13)=25,COUNTIF($S$6:$V$9,"●")=2)</formula>
    </cfRule>
    <cfRule type="expression" priority="19" aboveAverage="0" equalAverage="0" bottom="0" percent="0" rank="0" text="" dxfId="17">
      <formula>AND(F6&lt;&gt;"",S6&lt;&gt;"")</formula>
    </cfRule>
  </conditionalFormatting>
  <conditionalFormatting sqref="W6:Z9">
    <cfRule type="expression" priority="20" aboveAverage="0" equalAverage="0" bottom="0" percent="0" rank="0" text="" dxfId="18">
      <formula>AND(SUM($AB$2:$AM$13)=25,COUNTIF($W$6:$Z$9,"●")=3)</formula>
    </cfRule>
    <cfRule type="expression" priority="21" aboveAverage="0" equalAverage="0" bottom="0" percent="0" rank="0" text="" dxfId="19">
      <formula>AND(SUM($AB$2:$AM$13)=25,COUNTIF($W$6:$Z$9,"●")=2)</formula>
    </cfRule>
    <cfRule type="expression" priority="22" aboveAverage="0" equalAverage="0" bottom="0" percent="0" rank="0" text="" dxfId="20">
      <formula>AND(J6&lt;&gt;"",W6&lt;&gt;"")</formula>
    </cfRule>
  </conditionalFormatting>
  <conditionalFormatting sqref="O10:R13">
    <cfRule type="expression" priority="23" aboveAverage="0" equalAverage="0" bottom="0" percent="0" rank="0" text="" dxfId="21">
      <formula>AND(SUM($AB$2:$AM$13)=25,COUNTIF($O$10:$R$13,"●")=3)</formula>
    </cfRule>
    <cfRule type="expression" priority="24" aboveAverage="0" equalAverage="0" bottom="0" percent="0" rank="0" text="" dxfId="22">
      <formula>AND(SUM($AB$2:$AM$13)=25,COUNTIF($O$10:$R$13,"●")=2)</formula>
    </cfRule>
    <cfRule type="expression" priority="25" aboveAverage="0" equalAverage="0" bottom="0" percent="0" rank="0" text="" dxfId="23">
      <formula>AND(B10&lt;&gt;"",O10&lt;&gt;"")</formula>
    </cfRule>
  </conditionalFormatting>
  <conditionalFormatting sqref="W10:Z13">
    <cfRule type="expression" priority="26" aboveAverage="0" equalAverage="0" bottom="0" percent="0" rank="0" text="" dxfId="24">
      <formula>AND(SUM($AB$2:$AM$13)=25,COUNTIF($W$10:$Z$13,"●")=3)</formula>
    </cfRule>
    <cfRule type="expression" priority="27" aboveAverage="0" equalAverage="0" bottom="0" percent="0" rank="0" text="" dxfId="25">
      <formula>AND(SUM($AB$2:$AM$13)=25,COUNTIF($W$10:$Z$13,"●")=2)</formula>
    </cfRule>
    <cfRule type="expression" priority="28" aboveAverage="0" equalAverage="0" bottom="0" percent="0" rank="0" text="" dxfId="26">
      <formula>AND(J10&lt;&gt;"",W10&lt;&gt;"")</formula>
    </cfRule>
  </conditionalFormatting>
  <dataValidations count="1">
    <dataValidation allowBlank="true" error="X (半角のエックス）キーを使用してください。" errorStyle="stop" errorTitle="入力値が違います。" operator="between" showDropDown="false" showErrorMessage="true" showInputMessage="false" sqref="B2:M13" type="custom">
      <formula1>B2=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re">
                <anchor moveWithCells="true" sizeWithCells="false">
                  <from>
                    <xdr:col>1</xdr:col>
                    <xdr:colOff>0</xdr:colOff>
                    <xdr:row>14</xdr:row>
                    <xdr:rowOff>0</xdr:rowOff>
                  </from>
                  <to>
                    <xdr:col>4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2.Reset">
                <anchor moveWithCells="true" sizeWithCells="false">
                  <from>
                    <xdr:col>1</xdr:col>
                    <xdr:colOff>0</xdr:colOff>
                    <xdr:row>16</xdr:row>
                    <xdr:rowOff>0</xdr:rowOff>
                  </from>
                  <to>
                    <xdr:col>4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08:01:35Z</dcterms:created>
  <dc:creator>Andrew</dc:creator>
  <dc:description/>
  <dc:language>en-US</dc:language>
  <cp:lastModifiedBy>Andrew</cp:lastModifiedBy>
  <dcterms:modified xsi:type="dcterms:W3CDTF">2004-11-23T15:46:35Z</dcterms:modified>
  <cp:revision>0</cp:revision>
  <dc:subject/>
  <dc:title/>
</cp:coreProperties>
</file>